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t Sou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Oct 2025 to Nov 2025</t>
  </si>
  <si>
    <t xml:space="preserve">Change in % 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 month Inflation Rates from Nov 2024 to Nov 2025</a:t>
            </a:r>
          </a:p>
        </c:rich>
      </c:tx>
      <c:layout>
        <c:manualLayout>
          <c:xMode val="edge"/>
          <c:yMode val="edge"/>
          <c:x val="0.163810615136205"/>
          <c:y val="0.038250087729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81056305"/>
          <c:y val="0.123172300853901"/>
          <c:w val="0.931975623730403"/>
          <c:h val="0.74827465200608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410533070797953</c:v>
                </c:pt>
                <c:pt idx="1">
                  <c:v>0.334647831827823</c:v>
                </c:pt>
                <c:pt idx="2">
                  <c:v>15.4740973050056</c:v>
                </c:pt>
                <c:pt idx="3">
                  <c:v>0.257873706005098</c:v>
                </c:pt>
                <c:pt idx="4">
                  <c:v>0.567317595380246</c:v>
                </c:pt>
                <c:pt idx="5">
                  <c:v>1.56731759538025</c:v>
                </c:pt>
                <c:pt idx="6">
                  <c:v>0.0789890282970589</c:v>
                </c:pt>
                <c:pt idx="7">
                  <c:v>-0.213185953859636</c:v>
                </c:pt>
                <c:pt idx="8">
                  <c:v>1.23452628351328</c:v>
                </c:pt>
                <c:pt idx="9">
                  <c:v>-0.0568775060452538</c:v>
                </c:pt>
                <c:pt idx="10">
                  <c:v>-0.0794690292128593</c:v>
                </c:pt>
                <c:pt idx="11">
                  <c:v>0.224107286610845</c:v>
                </c:pt>
                <c:pt idx="12">
                  <c:v>0.22780022679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161"/>
        <c:axId val="5058763"/>
      </c:lineChart>
      <c:catAx>
        <c:axId val="73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3723110578676"/>
              <c:y val="0.79096970405895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763"/>
        <c:crossesAt val="0"/>
        <c:auto val="1"/>
        <c:lblAlgn val="ctr"/>
        <c:lblOffset val="100"/>
        <c:noMultiLvlLbl val="0"/>
      </c:catAx>
      <c:valAx>
        <c:axId val="5058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30215115370592"/>
              <c:y val="0.344133816820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520</xdr:colOff>
      <xdr:row>8</xdr:row>
      <xdr:rowOff>123480</xdr:rowOff>
    </xdr:from>
    <xdr:to>
      <xdr:col>12</xdr:col>
      <xdr:colOff>296640</xdr:colOff>
      <xdr:row>24</xdr:row>
      <xdr:rowOff>152640</xdr:rowOff>
    </xdr:to>
    <xdr:graphicFrame>
      <xdr:nvGraphicFramePr>
        <xdr:cNvPr id="0" name="Chart 2"/>
        <xdr:cNvGraphicFramePr/>
      </xdr:nvGraphicFramePr>
      <xdr:xfrm>
        <a:off x="967320" y="1666440"/>
        <a:ext cx="691128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G81" activePane="bottomRight" state="frozen"/>
      <selection pane="topLeft" activeCell="A1" activeCellId="0" sqref="A1"/>
      <selection pane="topRight" activeCell="G1" activeCellId="0" sqref="G1"/>
      <selection pane="bottomLeft" activeCell="A81" activeCellId="0" sqref="A81"/>
      <selection pane="bottomRight" activeCell="O84" activeCellId="0" sqref="O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6.0645262914824</v>
      </c>
      <c r="D4" s="18" t="n">
        <v>10.5635107609004</v>
      </c>
      <c r="E4" s="18" t="n">
        <v>4.04503205009375</v>
      </c>
      <c r="F4" s="18" t="n">
        <v>26.2055701896671</v>
      </c>
      <c r="G4" s="18" t="n">
        <v>4.97770594938794</v>
      </c>
      <c r="H4" s="18" t="n">
        <v>1.76463322727398</v>
      </c>
      <c r="I4" s="18" t="n">
        <v>5.36095279874819</v>
      </c>
      <c r="J4" s="18" t="n">
        <v>2.02484804558754</v>
      </c>
      <c r="K4" s="18" t="n">
        <v>1.16530163251273</v>
      </c>
      <c r="L4" s="18" t="n">
        <v>2.66360475953896</v>
      </c>
      <c r="M4" s="18" t="n">
        <v>0.675654126666761</v>
      </c>
      <c r="N4" s="18" t="n">
        <v>4.488660168140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5.4814710589158</v>
      </c>
      <c r="D6" s="27" t="n">
        <f aca="false">AVERAGE(D14:D20)</f>
        <v>92.2864536241444</v>
      </c>
      <c r="E6" s="27" t="n">
        <f aca="false">AVERAGE(E14:E20)</f>
        <v>93.5127259879588</v>
      </c>
      <c r="F6" s="27" t="n">
        <f aca="false">AVERAGE(F14:F20)</f>
        <v>75.4335530566368</v>
      </c>
      <c r="G6" s="27" t="n">
        <f aca="false">AVERAGE(G14:G20)</f>
        <v>72.1926798685331</v>
      </c>
      <c r="H6" s="27" t="n">
        <f aca="false">AVERAGE(H14:H20)</f>
        <v>149.528315165565</v>
      </c>
      <c r="I6" s="27" t="n">
        <f aca="false">AVERAGE(I14:I20)</f>
        <v>80.9949368084638</v>
      </c>
      <c r="J6" s="27" t="n">
        <f aca="false">AVERAGE(J14:J20)</f>
        <v>126.953228370541</v>
      </c>
      <c r="K6" s="27" t="n">
        <f aca="false">AVERAGE(K14:K20)</f>
        <v>58.6534498481313</v>
      </c>
      <c r="L6" s="27" t="n">
        <f aca="false">AVERAGE(L14:L20)</f>
        <v>164.857397297718</v>
      </c>
      <c r="M6" s="27" t="n">
        <f aca="false">AVERAGE(M14:M20)</f>
        <v>113.984829179083</v>
      </c>
      <c r="N6" s="27" t="n">
        <f aca="false">AVERAGE(N14:N20)</f>
        <v>162.087247408934</v>
      </c>
      <c r="O6" s="27" t="n">
        <f aca="false">AVERAGE(O14:O20)</f>
        <v>81.6685335740659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8293081373358</v>
      </c>
      <c r="D7" s="27" t="n">
        <f aca="false">AVERAGE(D22:D33)</f>
        <v>78.2594239558175</v>
      </c>
      <c r="E7" s="27" t="n">
        <f aca="false">AVERAGE(E22:E33)</f>
        <v>86.5725075136678</v>
      </c>
      <c r="F7" s="27" t="n">
        <f aca="false">AVERAGE(F22:F33)</f>
        <v>72.866712349129</v>
      </c>
      <c r="G7" s="27" t="n">
        <f aca="false">AVERAGE(G22:G33)</f>
        <v>65.0506625619765</v>
      </c>
      <c r="H7" s="27" t="n">
        <f aca="false">AVERAGE(H22:H33)</f>
        <v>103.895530951764</v>
      </c>
      <c r="I7" s="27" t="n">
        <f aca="false">AVERAGE(I22:I33)</f>
        <v>82.3266450701965</v>
      </c>
      <c r="J7" s="27" t="n">
        <f aca="false">AVERAGE(J22:J33)</f>
        <v>78.4162914603284</v>
      </c>
      <c r="K7" s="27" t="n">
        <f aca="false">AVERAGE(K22:K33)</f>
        <v>62.5499993825765</v>
      </c>
      <c r="L7" s="27" t="n">
        <f aca="false">AVERAGE(L22:L33)</f>
        <v>95.0719077783773</v>
      </c>
      <c r="M7" s="27" t="n">
        <f aca="false">AVERAGE(M22:M33)</f>
        <v>92.1499483740692</v>
      </c>
      <c r="N7" s="27" t="n">
        <f aca="false">AVERAGE(N22:N33)</f>
        <v>95.9498362119008</v>
      </c>
      <c r="O7" s="27" t="n">
        <f aca="false">AVERAGE(O22:O33)</f>
        <v>74.5550138863287</v>
      </c>
      <c r="P7" s="25"/>
      <c r="Q7" s="28" t="n">
        <f aca="false">O7/O6*100-100</f>
        <v>-8.710233153979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3.2811187906691</v>
      </c>
      <c r="D8" s="27" t="n">
        <f aca="false">AVERAGE(D35:D46)</f>
        <v>80.1737348133405</v>
      </c>
      <c r="E8" s="27" t="n">
        <f aca="false">AVERAGE(E35:E46)</f>
        <v>85.7637466924426</v>
      </c>
      <c r="F8" s="27" t="n">
        <f aca="false">AVERAGE(F35:F46)</f>
        <v>79.696952008019</v>
      </c>
      <c r="G8" s="27" t="n">
        <f aca="false">AVERAGE(G35:G46)</f>
        <v>76.5330077912874</v>
      </c>
      <c r="H8" s="27" t="n">
        <f aca="false">AVERAGE(H35:H46)</f>
        <v>88.6169429706996</v>
      </c>
      <c r="I8" s="27" t="n">
        <f aca="false">AVERAGE(I35:I46)</f>
        <v>89.4913694285457</v>
      </c>
      <c r="J8" s="27" t="n">
        <f aca="false">AVERAGE(J35:J46)</f>
        <v>87.3054614904055</v>
      </c>
      <c r="K8" s="27" t="n">
        <f aca="false">AVERAGE(K35:K46)</f>
        <v>75.790883149837</v>
      </c>
      <c r="L8" s="27" t="n">
        <f aca="false">AVERAGE(L35:L46)</f>
        <v>91.1223482643944</v>
      </c>
      <c r="M8" s="27" t="n">
        <f aca="false">AVERAGE(M35:M46)</f>
        <v>88.6796585215668</v>
      </c>
      <c r="N8" s="27" t="n">
        <f aca="false">AVERAGE(N35:N46)</f>
        <v>86.0097817342711</v>
      </c>
      <c r="O8" s="27" t="n">
        <f aca="false">AVERAGE(O35:O46)</f>
        <v>78.0170026852457</v>
      </c>
      <c r="P8" s="25"/>
      <c r="Q8" s="28" t="n">
        <f aca="false">O8/O7*100-100</f>
        <v>4.6435358515194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4993833834655</v>
      </c>
      <c r="D9" s="27" t="n">
        <f aca="false">AVERAGE(D48:D59)</f>
        <v>98.1693171895772</v>
      </c>
      <c r="E9" s="27" t="n">
        <f aca="false">AVERAGE(E48:E59)</f>
        <v>97.6068679727507</v>
      </c>
      <c r="F9" s="27" t="n">
        <f aca="false">AVERAGE(F48:F59)</f>
        <v>99.7814649603741</v>
      </c>
      <c r="G9" s="27" t="n">
        <f aca="false">AVERAGE(G48:G59)</f>
        <v>97.7356094022212</v>
      </c>
      <c r="H9" s="27" t="n">
        <f aca="false">AVERAGE(H48:H59)</f>
        <v>100.247267894337</v>
      </c>
      <c r="I9" s="27" t="n">
        <f aca="false">AVERAGE(I48:I59)</f>
        <v>98.3304971591552</v>
      </c>
      <c r="J9" s="27" t="n">
        <f aca="false">AVERAGE(J48:J59)</f>
        <v>105.085264935074</v>
      </c>
      <c r="K9" s="27" t="n">
        <f aca="false">AVERAGE(K48:K59)</f>
        <v>97.9255888779323</v>
      </c>
      <c r="L9" s="27" t="n">
        <f aca="false">AVERAGE(L48:L59)</f>
        <v>110.749377048594</v>
      </c>
      <c r="M9" s="27" t="n">
        <f aca="false">AVERAGE(M48:M59)</f>
        <v>102.176857679309</v>
      </c>
      <c r="N9" s="27" t="n">
        <f aca="false">AVERAGE(N48:N59)</f>
        <v>97.3212531239499</v>
      </c>
      <c r="O9" s="27" t="n">
        <f aca="false">AVERAGE(O48:O59)</f>
        <v>98.1889700680374</v>
      </c>
      <c r="P9" s="25"/>
      <c r="Q9" s="28" t="n">
        <f aca="false">O9/O8*100-100</f>
        <v>25.855860502837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896678693994</v>
      </c>
      <c r="D10" s="27" t="n">
        <f aca="false">AVERAGE(D61:D72)</f>
        <v>101.423124872711</v>
      </c>
      <c r="E10" s="27" t="n">
        <f aca="false">AVERAGE(E61:E72)</f>
        <v>96.768804069664</v>
      </c>
      <c r="F10" s="27" t="n">
        <f aca="false">AVERAGE(F61:F72)</f>
        <v>108.523195740346</v>
      </c>
      <c r="G10" s="27" t="n">
        <f aca="false">AVERAGE(G61:G72)</f>
        <v>107.984508212919</v>
      </c>
      <c r="H10" s="27" t="n">
        <f aca="false">AVERAGE(H61:H72)</f>
        <v>105.067097733639</v>
      </c>
      <c r="I10" s="27" t="n">
        <f aca="false">AVERAGE(I61:I72)</f>
        <v>98.2214015840838</v>
      </c>
      <c r="J10" s="27" t="n">
        <f aca="false">AVERAGE(J61:J72)</f>
        <v>116.362810369047</v>
      </c>
      <c r="K10" s="27" t="n">
        <f aca="false">AVERAGE(K61:K72)</f>
        <v>97.8254012018258</v>
      </c>
      <c r="L10" s="27" t="n">
        <f aca="false">AVERAGE(L61:L72)</f>
        <v>146.718057232309</v>
      </c>
      <c r="M10" s="27" t="n">
        <f aca="false">AVERAGE(M61:M72)</f>
        <v>120.003377512665</v>
      </c>
      <c r="N10" s="27" t="n">
        <f aca="false">AVERAGE(N61:N72)</f>
        <v>98.7565293082669</v>
      </c>
      <c r="O10" s="27" t="n">
        <f aca="false">AVERAGE(O61:O72)</f>
        <v>104.597779491289</v>
      </c>
      <c r="P10" s="25"/>
      <c r="Q10" s="28" t="n">
        <f aca="false">O10/O9*100-100</f>
        <v>6.527015629973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705124609054</v>
      </c>
      <c r="D11" s="27" t="n">
        <f aca="false">AVERAGE(D74:D85)</f>
        <v>99.0228497001458</v>
      </c>
      <c r="E11" s="27" t="n">
        <f aca="false">AVERAGE(E74:E85)</f>
        <v>91.8678124614859</v>
      </c>
      <c r="F11" s="27" t="n">
        <f aca="false">AVERAGE(F74:F85)</f>
        <v>109.509852606734</v>
      </c>
      <c r="G11" s="27" t="n">
        <f aca="false">AVERAGE(G74:G85)</f>
        <v>114.861130936831</v>
      </c>
      <c r="H11" s="27" t="n">
        <f aca="false">AVERAGE(H74:H85)</f>
        <v>94.7357922852031</v>
      </c>
      <c r="I11" s="27" t="n">
        <f aca="false">AVERAGE(I74:I85)</f>
        <v>121.110315408744</v>
      </c>
      <c r="J11" s="27" t="n">
        <f aca="false">AVERAGE(J74:J85)</f>
        <v>105.676593950849</v>
      </c>
      <c r="K11" s="27" t="n">
        <f aca="false">AVERAGE(K74:K85)</f>
        <v>93.5132594406835</v>
      </c>
      <c r="L11" s="27" t="n">
        <f aca="false">AVERAGE(L74:L85)</f>
        <v>161.559457401815</v>
      </c>
      <c r="M11" s="27" t="n">
        <f aca="false">AVERAGE(M74:M85)</f>
        <v>117.320689941812</v>
      </c>
      <c r="N11" s="27" t="n">
        <f aca="false">AVERAGE(N74:N85)</f>
        <v>104.578448539954</v>
      </c>
      <c r="O11" s="27" t="n">
        <f aca="false">AVERAGE(O74:O85)</f>
        <v>108.258266940576</v>
      </c>
      <c r="P11" s="25"/>
      <c r="Q11" s="28" t="n">
        <f aca="false">O11/O10*100-100</f>
        <v>3.4995842809381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8.8388003020516</v>
      </c>
      <c r="D14" s="27" t="n">
        <v>86.304648740944</v>
      </c>
      <c r="E14" s="27" t="n">
        <v>87.5897807731822</v>
      </c>
      <c r="F14" s="27" t="n">
        <v>82.3793289570201</v>
      </c>
      <c r="G14" s="27" t="n">
        <v>75.7785671029437</v>
      </c>
      <c r="H14" s="27" t="n">
        <v>143.054262002449</v>
      </c>
      <c r="I14" s="27" t="n">
        <v>75.0186108574869</v>
      </c>
      <c r="J14" s="27" t="n">
        <v>192.920801281975</v>
      </c>
      <c r="K14" s="27" t="n">
        <v>51.1369975246986</v>
      </c>
      <c r="L14" s="27" t="n">
        <v>214.419787361802</v>
      </c>
      <c r="M14" s="27" t="n">
        <v>123.446370398135</v>
      </c>
      <c r="N14" s="27" t="n">
        <v>176.033519211558</v>
      </c>
      <c r="O14" s="27" t="n">
        <v>80.8571515428719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0985643542889</v>
      </c>
      <c r="D15" s="27" t="n">
        <v>88.316318579001</v>
      </c>
      <c r="E15" s="27" t="n">
        <v>88.9491583661922</v>
      </c>
      <c r="F15" s="27" t="n">
        <v>79.5479429658544</v>
      </c>
      <c r="G15" s="27" t="n">
        <v>73.1469819152815</v>
      </c>
      <c r="H15" s="27" t="n">
        <v>142.204075984605</v>
      </c>
      <c r="I15" s="27" t="n">
        <v>70.9800746284337</v>
      </c>
      <c r="J15" s="27" t="n">
        <v>171.813278500878</v>
      </c>
      <c r="K15" s="27" t="n">
        <v>51.2707106560678</v>
      </c>
      <c r="L15" s="27" t="n">
        <v>208.375540824661</v>
      </c>
      <c r="M15" s="27" t="n">
        <v>127.759059600919</v>
      </c>
      <c r="N15" s="27" t="n">
        <v>184.742767333331</v>
      </c>
      <c r="O15" s="27" t="n">
        <v>80.068437422843</v>
      </c>
      <c r="P15" s="25" t="n">
        <f aca="false">O15/O14*100-100</f>
        <v>-0.97544138641932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71.7168459340768</v>
      </c>
      <c r="D16" s="27" t="n">
        <v>85.2219195015155</v>
      </c>
      <c r="E16" s="27" t="n">
        <v>82.0419060738997</v>
      </c>
      <c r="F16" s="27" t="n">
        <v>75.9978895898798</v>
      </c>
      <c r="G16" s="27" t="n">
        <v>67.2104154701238</v>
      </c>
      <c r="H16" s="27" t="n">
        <v>121.169038672206</v>
      </c>
      <c r="I16" s="27" t="n">
        <v>67.3494294753108</v>
      </c>
      <c r="J16" s="27" t="n">
        <v>135.970515063777</v>
      </c>
      <c r="K16" s="27" t="n">
        <v>46.4420268745036</v>
      </c>
      <c r="L16" s="27" t="n">
        <v>207.009901048607</v>
      </c>
      <c r="M16" s="27" t="n">
        <v>123.868295981764</v>
      </c>
      <c r="N16" s="27" t="n">
        <v>178.234117779295</v>
      </c>
      <c r="O16" s="27" t="n">
        <v>78.4070931240376</v>
      </c>
      <c r="P16" s="25" t="n">
        <f aca="false">O16/O15*100-100</f>
        <v>-2.07490535881416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5.7989008050241</v>
      </c>
      <c r="D17" s="27" t="n">
        <v>88.1065328959097</v>
      </c>
      <c r="E17" s="27" t="n">
        <v>96.8051823443325</v>
      </c>
      <c r="F17" s="27" t="n">
        <v>71.168257272125</v>
      </c>
      <c r="G17" s="27" t="n">
        <v>71.8808386348707</v>
      </c>
      <c r="H17" s="27" t="n">
        <v>158.620297167304</v>
      </c>
      <c r="I17" s="27" t="n">
        <v>89.1942650259528</v>
      </c>
      <c r="J17" s="27" t="n">
        <v>109.952111060057</v>
      </c>
      <c r="K17" s="27" t="n">
        <v>60.8958480947706</v>
      </c>
      <c r="L17" s="27" t="n">
        <v>145.615439108968</v>
      </c>
      <c r="M17" s="27" t="n">
        <v>99.5120487963826</v>
      </c>
      <c r="N17" s="27" t="n">
        <v>137.183950744578</v>
      </c>
      <c r="O17" s="27" t="n">
        <v>75.8532421932504</v>
      </c>
      <c r="P17" s="25" t="n">
        <f aca="false">O17/O16*100-100</f>
        <v>-3.25716823444417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4.2872060312879</v>
      </c>
      <c r="D18" s="27" t="n">
        <v>105.459615637799</v>
      </c>
      <c r="E18" s="27" t="n">
        <v>102.204400884215</v>
      </c>
      <c r="F18" s="27" t="n">
        <v>72.0091472486928</v>
      </c>
      <c r="G18" s="27" t="n">
        <v>80.0356256524447</v>
      </c>
      <c r="H18" s="27" t="n">
        <v>163.761648077461</v>
      </c>
      <c r="I18" s="27" t="n">
        <v>93.1060205435479</v>
      </c>
      <c r="J18" s="27" t="n">
        <v>100.24523492921</v>
      </c>
      <c r="K18" s="27" t="n">
        <v>68.0544864789102</v>
      </c>
      <c r="L18" s="27" t="n">
        <v>131.443584268444</v>
      </c>
      <c r="M18" s="27" t="n">
        <v>103.771971294274</v>
      </c>
      <c r="N18" s="27" t="n">
        <v>152.739989799851</v>
      </c>
      <c r="O18" s="27" t="n">
        <v>86.7775428420161</v>
      </c>
      <c r="P18" s="25" t="n">
        <f aca="false">O18/O17*100-100</f>
        <v>14.4018901933472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2.1078016174406</v>
      </c>
      <c r="D19" s="27" t="n">
        <v>94.0982969549461</v>
      </c>
      <c r="E19" s="27" t="n">
        <v>94.9311527354554</v>
      </c>
      <c r="F19" s="27" t="n">
        <v>72.4256063595518</v>
      </c>
      <c r="G19" s="27" t="n">
        <v>69.6074775975101</v>
      </c>
      <c r="H19" s="27" t="n">
        <v>158.129500816501</v>
      </c>
      <c r="I19" s="27" t="n">
        <v>86.8125872042395</v>
      </c>
      <c r="J19" s="27" t="n">
        <v>89.1058146189691</v>
      </c>
      <c r="K19" s="27" t="n">
        <v>67.5195720962242</v>
      </c>
      <c r="L19" s="27" t="n">
        <v>127.28570135546</v>
      </c>
      <c r="M19" s="27" t="n">
        <v>108.29171038018</v>
      </c>
      <c r="N19" s="27" t="n">
        <v>150.823969282745</v>
      </c>
      <c r="O19" s="27" t="n">
        <v>83.4261049369972</v>
      </c>
      <c r="P19" s="25" t="n">
        <f aca="false">O19/O18*100-100</f>
        <v>-3.8621027921017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6.522178368241</v>
      </c>
      <c r="D20" s="27" t="n">
        <v>98.4978430588956</v>
      </c>
      <c r="E20" s="27" t="n">
        <v>102.067500738435</v>
      </c>
      <c r="F20" s="27" t="n">
        <v>74.5066990033336</v>
      </c>
      <c r="G20" s="27" t="n">
        <v>67.6888527065568</v>
      </c>
      <c r="H20" s="27" t="n">
        <v>159.759383438425</v>
      </c>
      <c r="I20" s="27" t="n">
        <v>84.5035699242751</v>
      </c>
      <c r="J20" s="27" t="n">
        <v>88.6648431389216</v>
      </c>
      <c r="K20" s="27" t="n">
        <v>65.2545072117443</v>
      </c>
      <c r="L20" s="27" t="n">
        <v>119.851827116083</v>
      </c>
      <c r="M20" s="27" t="n">
        <v>111.244347801924</v>
      </c>
      <c r="N20" s="27" t="n">
        <v>154.852417711182</v>
      </c>
      <c r="O20" s="27" t="n">
        <v>86.2901629564451</v>
      </c>
      <c r="P20" s="25" t="n">
        <f aca="false">O20/O19*100-100</f>
        <v>3.43304775119348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1.3245919806109</v>
      </c>
      <c r="D22" s="27" t="n">
        <v>94.864988769528</v>
      </c>
      <c r="E22" s="27" t="n">
        <v>99.2459748606951</v>
      </c>
      <c r="F22" s="27" t="n">
        <v>74.0100251846522</v>
      </c>
      <c r="G22" s="27" t="n">
        <v>65.1358115499574</v>
      </c>
      <c r="H22" s="27" t="n">
        <v>154.851426235091</v>
      </c>
      <c r="I22" s="27" t="n">
        <v>82.8798059120644</v>
      </c>
      <c r="J22" s="27" t="n">
        <v>86.3582059239542</v>
      </c>
      <c r="K22" s="27" t="n">
        <v>63.5165150930189</v>
      </c>
      <c r="L22" s="27" t="n">
        <v>136.766800604009</v>
      </c>
      <c r="M22" s="27" t="n">
        <v>117.366045501522</v>
      </c>
      <c r="N22" s="27" t="n">
        <v>143.572166166639</v>
      </c>
      <c r="O22" s="27" t="n">
        <v>83.1302175336294</v>
      </c>
      <c r="P22" s="25" t="n">
        <f aca="false">O22/O20*100-100</f>
        <v>-3.66199960059257</v>
      </c>
      <c r="Q22" s="25"/>
    </row>
    <row r="23" customFormat="false" ht="12.75" hidden="false" customHeight="false" outlineLevel="0" collapsed="false">
      <c r="B23" s="32" t="s">
        <v>26</v>
      </c>
      <c r="C23" s="27" t="n">
        <v>73.6635571051306</v>
      </c>
      <c r="D23" s="27" t="n">
        <v>81.345672631347</v>
      </c>
      <c r="E23" s="27" t="n">
        <v>85.9493312300736</v>
      </c>
      <c r="F23" s="27" t="n">
        <v>71.53929007237</v>
      </c>
      <c r="G23" s="27" t="n">
        <v>55.7283761388505</v>
      </c>
      <c r="H23" s="27" t="n">
        <v>94.9558535997646</v>
      </c>
      <c r="I23" s="27" t="n">
        <v>72.8881121710905</v>
      </c>
      <c r="J23" s="27" t="n">
        <v>80.4206622876328</v>
      </c>
      <c r="K23" s="27" t="n">
        <v>55.9433851420991</v>
      </c>
      <c r="L23" s="27" t="n">
        <v>146.360259439973</v>
      </c>
      <c r="M23" s="27" t="n">
        <v>98.949778312401</v>
      </c>
      <c r="N23" s="27" t="n">
        <v>129.124405222919</v>
      </c>
      <c r="O23" s="27" t="n">
        <v>75.2675947851333</v>
      </c>
      <c r="P23" s="25" t="n">
        <f aca="false">O23/O22*100-100</f>
        <v>-9.45820061798275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480746240314</v>
      </c>
      <c r="D24" s="27" t="n">
        <v>73.9191469044615</v>
      </c>
      <c r="E24" s="27" t="n">
        <v>88.429206765617</v>
      </c>
      <c r="F24" s="27" t="n">
        <v>69.3938214796714</v>
      </c>
      <c r="G24" s="27" t="n">
        <v>59.7228345561514</v>
      </c>
      <c r="H24" s="27" t="n">
        <v>120.702797693774</v>
      </c>
      <c r="I24" s="27" t="n">
        <v>96.9764814107272</v>
      </c>
      <c r="J24" s="27" t="n">
        <v>81.4860087166692</v>
      </c>
      <c r="K24" s="27" t="n">
        <v>72.0341013823251</v>
      </c>
      <c r="L24" s="27" t="n">
        <v>93.1641810605965</v>
      </c>
      <c r="M24" s="27" t="n">
        <v>93.3484963270931</v>
      </c>
      <c r="N24" s="27" t="n">
        <v>100.629137046493</v>
      </c>
      <c r="O24" s="27" t="n">
        <v>75.4392720615125</v>
      </c>
      <c r="P24" s="25" t="n">
        <f aca="false">O24/O23*100-100</f>
        <v>0.228089228663791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8.5488001694454</v>
      </c>
      <c r="D25" s="27" t="n">
        <v>82.551692560166</v>
      </c>
      <c r="E25" s="27" t="n">
        <v>88.3224149803687</v>
      </c>
      <c r="F25" s="27" t="n">
        <v>63.0806236231458</v>
      </c>
      <c r="G25" s="27" t="n">
        <v>65.8590402555054</v>
      </c>
      <c r="H25" s="27" t="n">
        <v>116.647971226968</v>
      </c>
      <c r="I25" s="27" t="n">
        <v>79.2018539465407</v>
      </c>
      <c r="J25" s="27" t="n">
        <v>76.2543810706124</v>
      </c>
      <c r="K25" s="27" t="n">
        <v>61.6713769179372</v>
      </c>
      <c r="L25" s="27" t="n">
        <v>81.9795458079625</v>
      </c>
      <c r="M25" s="27" t="n">
        <v>94.0858799807416</v>
      </c>
      <c r="N25" s="27" t="n">
        <v>101.924833183161</v>
      </c>
      <c r="O25" s="27" t="n">
        <v>75.3297664558467</v>
      </c>
      <c r="P25" s="25" t="n">
        <f aca="false">O25/O24*100-100</f>
        <v>-0.14515729363941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4.5723044520813</v>
      </c>
      <c r="D26" s="27" t="n">
        <v>72.6254901196685</v>
      </c>
      <c r="E26" s="27" t="n">
        <v>83.7179218153384</v>
      </c>
      <c r="F26" s="27" t="n">
        <v>70.2873903360458</v>
      </c>
      <c r="G26" s="27" t="n">
        <v>65.9112824931537</v>
      </c>
      <c r="H26" s="27" t="n">
        <v>111.189801279495</v>
      </c>
      <c r="I26" s="27" t="n">
        <v>76.8762072047318</v>
      </c>
      <c r="J26" s="27" t="n">
        <v>63.6036879243658</v>
      </c>
      <c r="K26" s="27" t="n">
        <v>59.8967705675691</v>
      </c>
      <c r="L26" s="27" t="n">
        <v>75.7924102862863</v>
      </c>
      <c r="M26" s="27" t="n">
        <v>92.431310198507</v>
      </c>
      <c r="N26" s="27" t="n">
        <v>90.8785761644753</v>
      </c>
      <c r="O26" s="27" t="n">
        <v>73.7213350000787</v>
      </c>
      <c r="P26" s="25" t="n">
        <f aca="false">O26/O25*100-100</f>
        <v>-2.13518709992383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7.9830421640429</v>
      </c>
      <c r="D27" s="27" t="n">
        <v>78.9305559631287</v>
      </c>
      <c r="E27" s="27" t="n">
        <v>85.7218376430547</v>
      </c>
      <c r="F27" s="27" t="n">
        <v>77.7047683393922</v>
      </c>
      <c r="G27" s="27" t="n">
        <v>66.4850789092196</v>
      </c>
      <c r="H27" s="27" t="n">
        <v>98.9728500901469</v>
      </c>
      <c r="I27" s="27" t="n">
        <v>84.5833478114182</v>
      </c>
      <c r="J27" s="27" t="n">
        <v>74.4601803879145</v>
      </c>
      <c r="K27" s="27" t="n">
        <v>65.7793419561304</v>
      </c>
      <c r="L27" s="27" t="n">
        <v>90.9508923435435</v>
      </c>
      <c r="M27" s="27" t="n">
        <v>93.5034460794609</v>
      </c>
      <c r="N27" s="27" t="n">
        <v>92.619818334617</v>
      </c>
      <c r="O27" s="27" t="n">
        <v>74.2841209646604</v>
      </c>
      <c r="P27" s="25" t="n">
        <f aca="false">O27/O26*100-100</f>
        <v>0.763396328323424</v>
      </c>
      <c r="Q27" s="25" t="n">
        <f aca="false">O27/O14*100-100</f>
        <v>-8.12918888779606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3162472805665</v>
      </c>
      <c r="D28" s="27" t="n">
        <v>79.5215297482761</v>
      </c>
      <c r="E28" s="27" t="n">
        <v>87.7025129595516</v>
      </c>
      <c r="F28" s="27" t="n">
        <v>74.3644896380714</v>
      </c>
      <c r="G28" s="27" t="n">
        <v>66.3146323295647</v>
      </c>
      <c r="H28" s="27" t="n">
        <v>99.3810442698412</v>
      </c>
      <c r="I28" s="27" t="n">
        <v>81.8283500638229</v>
      </c>
      <c r="J28" s="27" t="n">
        <v>66.104591135783</v>
      </c>
      <c r="K28" s="27" t="n">
        <v>63.8699596689449</v>
      </c>
      <c r="L28" s="27" t="n">
        <v>86.4033477263664</v>
      </c>
      <c r="M28" s="27" t="n">
        <v>89.4899222635873</v>
      </c>
      <c r="N28" s="27" t="n">
        <v>76.9424917455235</v>
      </c>
      <c r="O28" s="27" t="n">
        <v>73.8888394945546</v>
      </c>
      <c r="P28" s="25" t="n">
        <f aca="false">O28/O27*100-100</f>
        <v>-0.532121084523269</v>
      </c>
      <c r="Q28" s="25" t="n">
        <f aca="false">O28/O15*100-100</f>
        <v>-7.71789499981594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8.1644931362245</v>
      </c>
      <c r="D29" s="30" t="n">
        <v>78.1777727280965</v>
      </c>
      <c r="E29" s="30" t="n">
        <v>85.4709411844561</v>
      </c>
      <c r="F29" s="30" t="n">
        <v>74.0001250314051</v>
      </c>
      <c r="G29" s="30" t="n">
        <v>65.1617162255509</v>
      </c>
      <c r="H29" s="30" t="n">
        <v>101.271068626423</v>
      </c>
      <c r="I29" s="30" t="n">
        <v>82.0159369094857</v>
      </c>
      <c r="J29" s="30" t="n">
        <v>83.0046112049709</v>
      </c>
      <c r="K29" s="30" t="n">
        <v>61.6852286490044</v>
      </c>
      <c r="L29" s="30" t="n">
        <v>86.4033477263664</v>
      </c>
      <c r="M29" s="30" t="n">
        <v>89.5735601456424</v>
      </c>
      <c r="N29" s="30" t="n">
        <v>83.4378353640471</v>
      </c>
      <c r="O29" s="30" t="n">
        <v>72.8732121833877</v>
      </c>
      <c r="P29" s="25" t="n">
        <f aca="false">O29/O28*100-100</f>
        <v>-1.37453412195192</v>
      </c>
      <c r="Q29" s="25" t="n">
        <f aca="false">O29/O16*100-100</f>
        <v>-7.05788305644177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6.7176158225512</v>
      </c>
      <c r="D30" s="30" t="n">
        <v>75.3812876756266</v>
      </c>
      <c r="E30" s="30" t="n">
        <v>82.5923923933343</v>
      </c>
      <c r="F30" s="30" t="n">
        <v>74.1060230981562</v>
      </c>
      <c r="G30" s="30" t="n">
        <v>66.0311522485496</v>
      </c>
      <c r="H30" s="30" t="n">
        <v>100.286715829298</v>
      </c>
      <c r="I30" s="30" t="n">
        <v>81.5968676332763</v>
      </c>
      <c r="J30" s="30" t="n">
        <v>82.7869143243632</v>
      </c>
      <c r="K30" s="30" t="n">
        <v>61.4773792823743</v>
      </c>
      <c r="L30" s="30" t="n">
        <v>86.4033477263664</v>
      </c>
      <c r="M30" s="30" t="n">
        <v>84.2295359415617</v>
      </c>
      <c r="N30" s="30" t="n">
        <v>83.4118860961124</v>
      </c>
      <c r="O30" s="30" t="n">
        <v>71.8855742868925</v>
      </c>
      <c r="P30" s="25" t="n">
        <f aca="false">O30/O29*100-100</f>
        <v>-1.35528250629298</v>
      </c>
      <c r="Q30" s="25" t="n">
        <f aca="false">O30/O17*100-100</f>
        <v>-5.23071630379305</v>
      </c>
    </row>
    <row r="31" customFormat="false" ht="12.75" hidden="false" customHeight="false" outlineLevel="0" collapsed="false">
      <c r="B31" s="32" t="s">
        <v>22</v>
      </c>
      <c r="C31" s="30" t="n">
        <v>66.9763969953789</v>
      </c>
      <c r="D31" s="30" t="n">
        <v>71.2468073666496</v>
      </c>
      <c r="E31" s="30" t="n">
        <v>82.3236880808568</v>
      </c>
      <c r="F31" s="30" t="n">
        <v>75.12279521496</v>
      </c>
      <c r="G31" s="30" t="n">
        <v>67.9024086081984</v>
      </c>
      <c r="H31" s="30" t="n">
        <v>84.0141874676339</v>
      </c>
      <c r="I31" s="30" t="n">
        <v>82.2983057869118</v>
      </c>
      <c r="J31" s="30" t="n">
        <v>82.7002655044567</v>
      </c>
      <c r="K31" s="30" t="n">
        <v>61.6171213718076</v>
      </c>
      <c r="L31" s="30" t="n">
        <v>86.4033477263664</v>
      </c>
      <c r="M31" s="30" t="n">
        <v>82.9777632293588</v>
      </c>
      <c r="N31" s="30" t="n">
        <v>80.8767549345879</v>
      </c>
      <c r="O31" s="30" t="n">
        <v>71.7591576148179</v>
      </c>
      <c r="P31" s="25" t="n">
        <f aca="false">O31/O30*100-100</f>
        <v>-0.17585819314732</v>
      </c>
      <c r="Q31" s="25" t="n">
        <f aca="false">O31/O18*100-100</f>
        <v>-17.3067647865301</v>
      </c>
    </row>
    <row r="32" customFormat="false" ht="12.75" hidden="false" customHeight="false" outlineLevel="0" collapsed="false">
      <c r="B32" s="32" t="s">
        <v>23</v>
      </c>
      <c r="C32" s="30" t="n">
        <v>68.6688346068931</v>
      </c>
      <c r="D32" s="30" t="n">
        <v>73.3673802470415</v>
      </c>
      <c r="E32" s="30" t="n">
        <v>83.7211313800951</v>
      </c>
      <c r="F32" s="30" t="n">
        <v>75.8232622169368</v>
      </c>
      <c r="G32" s="30" t="n">
        <v>66.6411908799947</v>
      </c>
      <c r="H32" s="30" t="n">
        <v>83.3352658948767</v>
      </c>
      <c r="I32" s="30" t="n">
        <v>83.3088079228447</v>
      </c>
      <c r="J32" s="30" t="n">
        <v>82.8719455830617</v>
      </c>
      <c r="K32" s="30" t="n">
        <v>61.5937030059233</v>
      </c>
      <c r="L32" s="30" t="n">
        <v>86.4217709633856</v>
      </c>
      <c r="M32" s="30" t="n">
        <v>84.5435313735108</v>
      </c>
      <c r="N32" s="30" t="n">
        <v>83.214410500293</v>
      </c>
      <c r="O32" s="30" t="n">
        <v>72.9592759946676</v>
      </c>
      <c r="P32" s="25" t="n">
        <f aca="false">O32/O31*100-100</f>
        <v>1.67242540149589</v>
      </c>
      <c r="Q32" s="25" t="n">
        <f aca="false">O32/O19*100-100</f>
        <v>-12.5462275270241</v>
      </c>
    </row>
    <row r="33" customFormat="false" ht="12.75" hidden="false" customHeight="false" outlineLevel="0" collapsed="false">
      <c r="B33" s="32" t="s">
        <v>24</v>
      </c>
      <c r="C33" s="30" t="n">
        <v>70.5350676947906</v>
      </c>
      <c r="D33" s="30" t="n">
        <v>77.1807627558201</v>
      </c>
      <c r="E33" s="30" t="n">
        <v>85.6727368705727</v>
      </c>
      <c r="F33" s="30" t="n">
        <v>74.9679339547407</v>
      </c>
      <c r="G33" s="30" t="n">
        <v>69.7144265490213</v>
      </c>
      <c r="H33" s="30" t="n">
        <v>81.1373892078592</v>
      </c>
      <c r="I33" s="30" t="n">
        <v>83.4656640694439</v>
      </c>
      <c r="J33" s="30" t="n">
        <v>80.9440434601562</v>
      </c>
      <c r="K33" s="30" t="n">
        <v>61.5151095537837</v>
      </c>
      <c r="L33" s="30" t="n">
        <v>83.8136419293056</v>
      </c>
      <c r="M33" s="30" t="n">
        <v>85.3001111354437</v>
      </c>
      <c r="N33" s="30" t="n">
        <v>84.7657197839408</v>
      </c>
      <c r="O33" s="30" t="n">
        <v>74.1218002607636</v>
      </c>
      <c r="P33" s="25" t="n">
        <f aca="false">O33/O32*100-100</f>
        <v>1.59338788693704</v>
      </c>
      <c r="Q33" s="25" t="n">
        <f aca="false">O33/O20*100-100</f>
        <v>-14.101680051089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2.1445963130408</v>
      </c>
      <c r="D35" s="30" t="n">
        <v>81.8772141307786</v>
      </c>
      <c r="E35" s="30" t="n">
        <v>86.7373846340395</v>
      </c>
      <c r="F35" s="30" t="n">
        <v>75.2447188010245</v>
      </c>
      <c r="G35" s="30" t="n">
        <v>72.8897271368128</v>
      </c>
      <c r="H35" s="30" t="n">
        <v>82.0623647233395</v>
      </c>
      <c r="I35" s="30" t="n">
        <v>85.6144179062797</v>
      </c>
      <c r="J35" s="30" t="n">
        <v>81.85061674691</v>
      </c>
      <c r="K35" s="30" t="n">
        <v>60.8687752037953</v>
      </c>
      <c r="L35" s="30" t="n">
        <v>84.7523547189138</v>
      </c>
      <c r="M35" s="30" t="n">
        <v>86.235830719359</v>
      </c>
      <c r="N35" s="30" t="n">
        <v>89.7461860850772</v>
      </c>
      <c r="O35" s="30" t="n">
        <v>75.793430002865</v>
      </c>
      <c r="P35" s="25" t="n">
        <f aca="false">O35/O33*100-100</f>
        <v>2.2552470881988</v>
      </c>
      <c r="Q35" s="25" t="n">
        <f aca="false">O35/O22*100-100</f>
        <v>-8.82565660049714</v>
      </c>
    </row>
    <row r="36" customFormat="false" ht="12.75" hidden="false" customHeight="false" outlineLevel="0" collapsed="false">
      <c r="B36" s="32" t="s">
        <v>26</v>
      </c>
      <c r="C36" s="30" t="n">
        <v>73.7777982105599</v>
      </c>
      <c r="D36" s="30" t="n">
        <v>81.6873625911548</v>
      </c>
      <c r="E36" s="30" t="n">
        <v>85.9746252895085</v>
      </c>
      <c r="F36" s="30" t="n">
        <v>72.5398186007637</v>
      </c>
      <c r="G36" s="30" t="n">
        <v>72.8620175551242</v>
      </c>
      <c r="H36" s="30" t="n">
        <v>81.9439905609773</v>
      </c>
      <c r="I36" s="30" t="n">
        <v>85.4860097230888</v>
      </c>
      <c r="J36" s="30" t="n">
        <v>80.1112065665947</v>
      </c>
      <c r="K36" s="30" t="n">
        <v>65.1260250685531</v>
      </c>
      <c r="L36" s="30" t="n">
        <v>83.0002457740242</v>
      </c>
      <c r="M36" s="30" t="n">
        <v>86.1616515156997</v>
      </c>
      <c r="N36" s="30" t="n">
        <v>89.0262608425178</v>
      </c>
      <c r="O36" s="30" t="n">
        <v>75.7630993892295</v>
      </c>
      <c r="P36" s="25" t="n">
        <f aca="false">O36/O35*100-100</f>
        <v>-0.0400174706888947</v>
      </c>
      <c r="Q36" s="25" t="n">
        <f aca="false">O36/O23*100-100</f>
        <v>0.65832395137744</v>
      </c>
    </row>
    <row r="37" customFormat="false" ht="12.75" hidden="false" customHeight="false" outlineLevel="0" collapsed="false">
      <c r="B37" s="32" t="s">
        <v>27</v>
      </c>
      <c r="C37" s="30" t="n">
        <v>73.5627844713323</v>
      </c>
      <c r="D37" s="30" t="n">
        <v>81.4458389763661</v>
      </c>
      <c r="E37" s="30" t="n">
        <v>84.7824417559438</v>
      </c>
      <c r="F37" s="30" t="n">
        <v>80.0955242102808</v>
      </c>
      <c r="G37" s="30" t="n">
        <v>75.2921046778603</v>
      </c>
      <c r="H37" s="30" t="n">
        <v>82.6061993082279</v>
      </c>
      <c r="I37" s="30" t="n">
        <v>87.1259495518515</v>
      </c>
      <c r="J37" s="30" t="n">
        <v>86.2487707592833</v>
      </c>
      <c r="K37" s="30" t="n">
        <v>64.8689784685443</v>
      </c>
      <c r="L37" s="30" t="n">
        <v>83.0002457740242</v>
      </c>
      <c r="M37" s="30" t="n">
        <v>86.5952503392094</v>
      </c>
      <c r="N37" s="30" t="n">
        <v>88.268527517193</v>
      </c>
      <c r="O37" s="30" t="n">
        <v>77.8111066491786</v>
      </c>
      <c r="P37" s="25" t="n">
        <f aca="false">O37/O36*100-100</f>
        <v>2.7031724895883</v>
      </c>
      <c r="Q37" s="25" t="n">
        <f aca="false">O37/O24*100-100</f>
        <v>3.144031646716</v>
      </c>
    </row>
    <row r="38" customFormat="false" ht="12.75" hidden="false" customHeight="false" outlineLevel="0" collapsed="false">
      <c r="B38" s="32" t="s">
        <v>28</v>
      </c>
      <c r="C38" s="30" t="n">
        <v>72.1450986799931</v>
      </c>
      <c r="D38" s="30" t="n">
        <v>81.1119949032241</v>
      </c>
      <c r="E38" s="30" t="n">
        <v>84.4769318649959</v>
      </c>
      <c r="F38" s="30" t="n">
        <v>76.6274885584852</v>
      </c>
      <c r="G38" s="30" t="n">
        <v>75.3851068620349</v>
      </c>
      <c r="H38" s="30" t="n">
        <v>89.4257338974629</v>
      </c>
      <c r="I38" s="30" t="n">
        <v>87.1696000115841</v>
      </c>
      <c r="J38" s="30" t="n">
        <v>86.2647512683292</v>
      </c>
      <c r="K38" s="30" t="n">
        <v>64.6312115836849</v>
      </c>
      <c r="L38" s="30" t="n">
        <v>92.4658340776394</v>
      </c>
      <c r="M38" s="30" t="n">
        <v>86.0105328992987</v>
      </c>
      <c r="N38" s="30" t="n">
        <v>84.8866700428819</v>
      </c>
      <c r="O38" s="30" t="n">
        <v>76.3680856614194</v>
      </c>
      <c r="P38" s="25" t="n">
        <f aca="false">O38/O37*100-100</f>
        <v>-1.85451801150353</v>
      </c>
      <c r="Q38" s="25" t="n">
        <f aca="false">O38/O25*100-100</f>
        <v>1.37836509314184</v>
      </c>
    </row>
    <row r="39" customFormat="false" ht="12.75" hidden="false" customHeight="false" outlineLevel="0" collapsed="false">
      <c r="B39" s="32" t="s">
        <v>29</v>
      </c>
      <c r="C39" s="30" t="n">
        <v>72.0124038780264</v>
      </c>
      <c r="D39" s="30" t="n">
        <v>78.5333589914146</v>
      </c>
      <c r="E39" s="30" t="n">
        <v>84.8097008917404</v>
      </c>
      <c r="F39" s="30" t="n">
        <v>74.8823912159066</v>
      </c>
      <c r="G39" s="30" t="n">
        <v>75.2249139431599</v>
      </c>
      <c r="H39" s="30" t="n">
        <v>89.9694496630902</v>
      </c>
      <c r="I39" s="30" t="n">
        <v>89.1459905393106</v>
      </c>
      <c r="J39" s="30" t="n">
        <v>86.648743983513</v>
      </c>
      <c r="K39" s="30" t="n">
        <v>81.0652947290088</v>
      </c>
      <c r="L39" s="30" t="n">
        <v>94.0729471044286</v>
      </c>
      <c r="M39" s="30" t="n">
        <v>85.8390938471132</v>
      </c>
      <c r="N39" s="30" t="n">
        <v>84.0600012151315</v>
      </c>
      <c r="O39" s="30" t="n">
        <v>76.0357576773506</v>
      </c>
      <c r="P39" s="25" t="n">
        <f aca="false">O39/O38*100-100</f>
        <v>-0.435166052927087</v>
      </c>
      <c r="Q39" s="25" t="n">
        <f aca="false">O39/O26*100-100</f>
        <v>3.13942046392594</v>
      </c>
      <c r="S39" s="31"/>
    </row>
    <row r="40" customFormat="false" ht="12.75" hidden="false" customHeight="false" outlineLevel="0" collapsed="false">
      <c r="B40" s="32" t="s">
        <v>18</v>
      </c>
      <c r="C40" s="30" t="n">
        <v>72.6119409509213</v>
      </c>
      <c r="D40" s="30" t="n">
        <v>78.3559808612359</v>
      </c>
      <c r="E40" s="30" t="n">
        <v>84.2733685169968</v>
      </c>
      <c r="F40" s="30" t="n">
        <v>81.4070744640731</v>
      </c>
      <c r="G40" s="30" t="n">
        <v>77.1428614820322</v>
      </c>
      <c r="H40" s="30" t="n">
        <v>91.5745265547939</v>
      </c>
      <c r="I40" s="30" t="n">
        <v>88.9245220382925</v>
      </c>
      <c r="J40" s="30" t="n">
        <v>85.3059139693716</v>
      </c>
      <c r="K40" s="30" t="n">
        <v>81.0207860044795</v>
      </c>
      <c r="L40" s="30" t="n">
        <v>94.0729471044286</v>
      </c>
      <c r="M40" s="30" t="n">
        <v>87.9500032238675</v>
      </c>
      <c r="N40" s="30" t="n">
        <v>85.8218447445425</v>
      </c>
      <c r="O40" s="30" t="n">
        <v>78.0689131955263</v>
      </c>
      <c r="P40" s="25" t="n">
        <f aca="false">O40/O39*100-100</f>
        <v>2.67394654867931</v>
      </c>
      <c r="Q40" s="25" t="n">
        <f aca="false">O40/O27*100-100</f>
        <v>5.09502189931885</v>
      </c>
    </row>
    <row r="41" customFormat="false" ht="12.75" hidden="false" customHeight="false" outlineLevel="0" collapsed="false">
      <c r="B41" s="32" t="s">
        <v>19</v>
      </c>
      <c r="C41" s="30" t="n">
        <v>72.4867072212404</v>
      </c>
      <c r="D41" s="30" t="n">
        <v>78.3445364877371</v>
      </c>
      <c r="E41" s="30" t="n">
        <v>83.9026622966075</v>
      </c>
      <c r="F41" s="30" t="n">
        <v>81.405649176488</v>
      </c>
      <c r="G41" s="30" t="n">
        <v>76.9754739694149</v>
      </c>
      <c r="H41" s="30" t="n">
        <v>90.5777571999936</v>
      </c>
      <c r="I41" s="30" t="n">
        <v>88.980155932959</v>
      </c>
      <c r="J41" s="30" t="n">
        <v>85.5567287710331</v>
      </c>
      <c r="K41" s="30" t="n">
        <v>81.0783185092099</v>
      </c>
      <c r="L41" s="30" t="n">
        <v>94.0729471044286</v>
      </c>
      <c r="M41" s="30" t="n">
        <v>90.534588449093</v>
      </c>
      <c r="N41" s="30" t="n">
        <v>84.9279291539623</v>
      </c>
      <c r="O41" s="30" t="n">
        <v>77.981099866184</v>
      </c>
      <c r="P41" s="25" t="n">
        <f aca="false">O41/O40*100-100</f>
        <v>-0.11248181350031</v>
      </c>
      <c r="Q41" s="25" t="n">
        <f aca="false">O41/O28*100-100</f>
        <v>5.53840119783035</v>
      </c>
    </row>
    <row r="42" customFormat="false" ht="12.75" hidden="false" customHeight="false" outlineLevel="0" collapsed="false">
      <c r="B42" s="32" t="s">
        <v>20</v>
      </c>
      <c r="C42" s="30" t="n">
        <v>72.0101608816496</v>
      </c>
      <c r="D42" s="30" t="n">
        <v>79.5047219565041</v>
      </c>
      <c r="E42" s="30" t="n">
        <v>83.2650113011623</v>
      </c>
      <c r="F42" s="30" t="n">
        <v>81.8900688239457</v>
      </c>
      <c r="G42" s="30" t="n">
        <v>77.0007583625565</v>
      </c>
      <c r="H42" s="30" t="n">
        <v>90.9341222664554</v>
      </c>
      <c r="I42" s="30" t="n">
        <v>91.249900229028</v>
      </c>
      <c r="J42" s="30" t="n">
        <v>85.5567287710331</v>
      </c>
      <c r="K42" s="30" t="n">
        <v>81.0491756870506</v>
      </c>
      <c r="L42" s="30" t="n">
        <v>94.0729471044286</v>
      </c>
      <c r="M42" s="30" t="n">
        <v>89.8164500395752</v>
      </c>
      <c r="N42" s="30" t="n">
        <v>84.0512264190066</v>
      </c>
      <c r="O42" s="30" t="n">
        <v>78.1090964588304</v>
      </c>
      <c r="P42" s="25" t="n">
        <f aca="false">O42/O41*100-100</f>
        <v>0.164137967874296</v>
      </c>
      <c r="Q42" s="25" t="n">
        <f aca="false">O42/O29*100-100</f>
        <v>7.18492312685</v>
      </c>
    </row>
    <row r="43" customFormat="false" ht="12.75" hidden="false" customHeight="false" outlineLevel="0" collapsed="false">
      <c r="B43" s="32" t="s">
        <v>21</v>
      </c>
      <c r="C43" s="30" t="n">
        <v>72.470325166023</v>
      </c>
      <c r="D43" s="30" t="n">
        <v>79.7406929714529</v>
      </c>
      <c r="E43" s="30" t="n">
        <v>86.3578104698369</v>
      </c>
      <c r="F43" s="30" t="n">
        <v>82.3248477264607</v>
      </c>
      <c r="G43" s="30" t="n">
        <v>77.5936542709639</v>
      </c>
      <c r="H43" s="30" t="n">
        <v>90.9761953210105</v>
      </c>
      <c r="I43" s="30" t="n">
        <v>91.3690700936039</v>
      </c>
      <c r="J43" s="30" t="n">
        <v>88.2141129202314</v>
      </c>
      <c r="K43" s="30" t="n">
        <v>81.0635210767832</v>
      </c>
      <c r="L43" s="30" t="n">
        <v>94.3013888313694</v>
      </c>
      <c r="M43" s="30" t="n">
        <v>90.4445394332355</v>
      </c>
      <c r="N43" s="30" t="n">
        <v>84.9591685571811</v>
      </c>
      <c r="O43" s="30" t="n">
        <v>78.6401054644897</v>
      </c>
      <c r="P43" s="25" t="n">
        <f aca="false">O43/O42*100-100</f>
        <v>0.679829917043293</v>
      </c>
      <c r="Q43" s="25" t="n">
        <f aca="false">O43/O30*100-100</f>
        <v>9.39622621729383</v>
      </c>
    </row>
    <row r="44" customFormat="false" ht="12.75" hidden="false" customHeight="false" outlineLevel="0" collapsed="false">
      <c r="B44" s="32" t="s">
        <v>22</v>
      </c>
      <c r="C44" s="30" t="n">
        <v>74.331502637626</v>
      </c>
      <c r="D44" s="30" t="n">
        <v>79.835999035121</v>
      </c>
      <c r="E44" s="30" t="n">
        <v>87.1237229954368</v>
      </c>
      <c r="F44" s="30" t="n">
        <v>82.7805732199694</v>
      </c>
      <c r="G44" s="30" t="n">
        <v>78.2066937792964</v>
      </c>
      <c r="H44" s="30" t="n">
        <v>91.1201076012126</v>
      </c>
      <c r="I44" s="30" t="n">
        <v>92.5311560639049</v>
      </c>
      <c r="J44" s="30" t="n">
        <v>93.1304353960877</v>
      </c>
      <c r="K44" s="30" t="n">
        <v>82.3976551454497</v>
      </c>
      <c r="L44" s="30" t="n">
        <v>94.7029385734091</v>
      </c>
      <c r="M44" s="30" t="n">
        <v>90.4684812735848</v>
      </c>
      <c r="N44" s="30" t="n">
        <v>84.8605077649122</v>
      </c>
      <c r="O44" s="30" t="n">
        <v>79.7533215975318</v>
      </c>
      <c r="P44" s="25" t="n">
        <f aca="false">O44/O43*100-100</f>
        <v>1.41558321478198</v>
      </c>
      <c r="Q44" s="25" t="n">
        <f aca="false">O44/O31*100-100</f>
        <v>11.1402701040949</v>
      </c>
    </row>
    <row r="45" customFormat="false" ht="12.75" hidden="false" customHeight="false" outlineLevel="0" collapsed="false">
      <c r="B45" s="32" t="s">
        <v>23</v>
      </c>
      <c r="C45" s="30" t="n">
        <v>75.9257814907572</v>
      </c>
      <c r="D45" s="30" t="n">
        <v>80.0941385510541</v>
      </c>
      <c r="E45" s="30" t="n">
        <v>87.9083139437115</v>
      </c>
      <c r="F45" s="30" t="n">
        <v>83.2260382835354</v>
      </c>
      <c r="G45" s="30" t="n">
        <v>78.4914791935023</v>
      </c>
      <c r="H45" s="30" t="n">
        <v>91.1162597380814</v>
      </c>
      <c r="I45" s="30" t="n">
        <v>92.9811782670938</v>
      </c>
      <c r="J45" s="30" t="n">
        <v>94.2966695772266</v>
      </c>
      <c r="K45" s="30" t="n">
        <v>82.5291239633818</v>
      </c>
      <c r="L45" s="30" t="n">
        <v>92.4766915028191</v>
      </c>
      <c r="M45" s="30" t="n">
        <v>91.6778678042216</v>
      </c>
      <c r="N45" s="30" t="n">
        <v>85.3903110897407</v>
      </c>
      <c r="O45" s="30" t="n">
        <v>80.6454217819058</v>
      </c>
      <c r="P45" s="25" t="n">
        <f aca="false">O45/O44*100-100</f>
        <v>1.11857433208344</v>
      </c>
      <c r="Q45" s="25" t="n">
        <f aca="false">O45/O32*100-100</f>
        <v>10.5348438323318</v>
      </c>
    </row>
    <row r="46" customFormat="false" ht="12.75" hidden="false" customHeight="false" outlineLevel="0" collapsed="false">
      <c r="B46" s="32" t="s">
        <v>24</v>
      </c>
      <c r="C46" s="30" t="n">
        <v>75.894325586859</v>
      </c>
      <c r="D46" s="30" t="n">
        <v>81.5529783040423</v>
      </c>
      <c r="E46" s="30" t="n">
        <v>89.5529863493318</v>
      </c>
      <c r="F46" s="30" t="n">
        <v>83.9392310152955</v>
      </c>
      <c r="G46" s="30" t="n">
        <v>81.3313022626898</v>
      </c>
      <c r="H46" s="30" t="n">
        <v>91.0966088137498</v>
      </c>
      <c r="I46" s="30" t="n">
        <v>93.318482785551</v>
      </c>
      <c r="J46" s="30" t="n">
        <v>94.4808591552519</v>
      </c>
      <c r="K46" s="30" t="n">
        <v>83.7917323581023</v>
      </c>
      <c r="L46" s="30" t="n">
        <v>92.4766915028191</v>
      </c>
      <c r="M46" s="30" t="n">
        <v>92.4216127145438</v>
      </c>
      <c r="N46" s="30" t="n">
        <v>86.1187473791061</v>
      </c>
      <c r="O46" s="30" t="n">
        <v>81.2345944784372</v>
      </c>
      <c r="P46" s="25" t="n">
        <f aca="false">O46/O45*100-100</f>
        <v>0.730571783882212</v>
      </c>
      <c r="Q46" s="25" t="n">
        <f aca="false">O46/O33*100-100</f>
        <v>9.5960893996779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6.5025343065865</v>
      </c>
      <c r="D48" s="30" t="n">
        <v>81.9008515547659</v>
      </c>
      <c r="E48" s="30" t="n">
        <v>89.727880243125</v>
      </c>
      <c r="F48" s="30" t="n">
        <v>84.8839974052973</v>
      </c>
      <c r="G48" s="30" t="n">
        <v>81.568138651874</v>
      </c>
      <c r="H48" s="30" t="n">
        <v>91.6302559422392</v>
      </c>
      <c r="I48" s="30" t="n">
        <v>93.4352457242391</v>
      </c>
      <c r="J48" s="30" t="n">
        <v>97.112044245433</v>
      </c>
      <c r="K48" s="30" t="n">
        <v>91.0233125288892</v>
      </c>
      <c r="L48" s="30" t="n">
        <v>93.0158654761533</v>
      </c>
      <c r="M48" s="30" t="n">
        <v>92.6291051942498</v>
      </c>
      <c r="N48" s="30" t="n">
        <v>86.12881884447</v>
      </c>
      <c r="O48" s="30" t="n">
        <v>81.9629688404993</v>
      </c>
      <c r="P48" s="25" t="n">
        <f aca="false">O48/O46*100-100</f>
        <v>0.896630760255007</v>
      </c>
      <c r="Q48" s="25" t="n">
        <f aca="false">O48/O35*100-100</f>
        <v>8.13993882768077</v>
      </c>
    </row>
    <row r="49" customFormat="false" ht="12.75" hidden="false" customHeight="false" outlineLevel="0" collapsed="false">
      <c r="B49" s="32" t="s">
        <v>26</v>
      </c>
      <c r="C49" s="30" t="n">
        <v>80.752299260621</v>
      </c>
      <c r="D49" s="30" t="n">
        <v>89.8744264450887</v>
      </c>
      <c r="E49" s="30" t="n">
        <v>92.6429715665681</v>
      </c>
      <c r="F49" s="30" t="n">
        <v>85.8758027066426</v>
      </c>
      <c r="G49" s="30" t="n">
        <v>82.4767639564209</v>
      </c>
      <c r="H49" s="30" t="n">
        <v>91.6683767791214</v>
      </c>
      <c r="I49" s="30" t="n">
        <v>93.7834807543635</v>
      </c>
      <c r="J49" s="30" t="n">
        <v>97.2276763584179</v>
      </c>
      <c r="K49" s="30" t="n">
        <v>91.9362329626618</v>
      </c>
      <c r="L49" s="30" t="n">
        <v>93.0158654773452</v>
      </c>
      <c r="M49" s="30" t="n">
        <v>92.9892163045803</v>
      </c>
      <c r="N49" s="30" t="n">
        <v>89.5182361497967</v>
      </c>
      <c r="O49" s="30" t="n">
        <v>85.0743311782571</v>
      </c>
      <c r="P49" s="25" t="n">
        <f aca="false">O49/O48*100-100</f>
        <v>3.79605861253343</v>
      </c>
      <c r="Q49" s="25" t="n">
        <f aca="false">O49/O36*100-100</f>
        <v>12.2899298789132</v>
      </c>
    </row>
    <row r="50" customFormat="false" ht="12.75" hidden="false" customHeight="false" outlineLevel="0" collapsed="false">
      <c r="B50" s="32" t="s">
        <v>27</v>
      </c>
      <c r="C50" s="30" t="n">
        <v>82.7600056824713</v>
      </c>
      <c r="D50" s="30" t="n">
        <v>90.5442856327326</v>
      </c>
      <c r="E50" s="30" t="n">
        <v>93.9171348179376</v>
      </c>
      <c r="F50" s="30" t="n">
        <v>86.2125372548995</v>
      </c>
      <c r="G50" s="30" t="n">
        <v>83.0532588682199</v>
      </c>
      <c r="H50" s="30" t="n">
        <v>91.9307833162418</v>
      </c>
      <c r="I50" s="30" t="n">
        <v>95.2572910171543</v>
      </c>
      <c r="J50" s="30" t="n">
        <v>97.5714334227774</v>
      </c>
      <c r="K50" s="30" t="n">
        <v>92.4976214246339</v>
      </c>
      <c r="L50" s="30" t="n">
        <v>93.0236463467732</v>
      </c>
      <c r="M50" s="30" t="n">
        <v>93.3295225872625</v>
      </c>
      <c r="N50" s="30" t="n">
        <v>92.0441196952856</v>
      </c>
      <c r="O50" s="30" t="n">
        <v>86.3106190968767</v>
      </c>
      <c r="P50" s="25" t="n">
        <f aca="false">O50/O49*100-100</f>
        <v>1.4531855866479</v>
      </c>
      <c r="Q50" s="25" t="n">
        <f aca="false">O50/O37*100-100</f>
        <v>10.9232638034814</v>
      </c>
    </row>
    <row r="51" customFormat="false" ht="12.75" hidden="false" customHeight="false" outlineLevel="0" collapsed="false">
      <c r="B51" s="32" t="s">
        <v>28</v>
      </c>
      <c r="C51" s="30" t="n">
        <v>86.0544611222698</v>
      </c>
      <c r="D51" s="30" t="n">
        <v>92.1206961577317</v>
      </c>
      <c r="E51" s="30" t="n">
        <v>94.6915811037566</v>
      </c>
      <c r="F51" s="30" t="n">
        <v>96.4140936280454</v>
      </c>
      <c r="G51" s="30" t="n">
        <v>86.3481044755677</v>
      </c>
      <c r="H51" s="30" t="n">
        <v>92.4291018224956</v>
      </c>
      <c r="I51" s="30" t="n">
        <v>96.4324449750311</v>
      </c>
      <c r="J51" s="30" t="n">
        <v>98.4750837020571</v>
      </c>
      <c r="K51" s="30" t="n">
        <v>93.3758524369426</v>
      </c>
      <c r="L51" s="30" t="n">
        <v>95.5208681398388</v>
      </c>
      <c r="M51" s="30" t="n">
        <v>94.6803675600244</v>
      </c>
      <c r="N51" s="30" t="n">
        <v>93.6157927027871</v>
      </c>
      <c r="O51" s="30" t="n">
        <v>90.8502794949187</v>
      </c>
      <c r="P51" s="25" t="n">
        <f aca="false">O51/O50*100-100</f>
        <v>5.25967771468146</v>
      </c>
      <c r="Q51" s="25" t="n">
        <f aca="false">O51/O38*100-100</f>
        <v>18.9636727280381</v>
      </c>
    </row>
    <row r="52" customFormat="false" ht="12.75" hidden="false" customHeight="false" outlineLevel="0" collapsed="false">
      <c r="B52" s="32" t="s">
        <v>29</v>
      </c>
      <c r="C52" s="30" t="n">
        <v>90.4322179588787</v>
      </c>
      <c r="D52" s="30" t="n">
        <v>94.5069933874669</v>
      </c>
      <c r="E52" s="30" t="n">
        <v>95.2961108641069</v>
      </c>
      <c r="F52" s="30" t="n">
        <v>96.4340170412947</v>
      </c>
      <c r="G52" s="30" t="n">
        <v>87.6321522888199</v>
      </c>
      <c r="H52" s="30" t="n">
        <v>93.2845348649661</v>
      </c>
      <c r="I52" s="30" t="n">
        <v>97.9791731640037</v>
      </c>
      <c r="J52" s="30" t="n">
        <v>99.1078651870647</v>
      </c>
      <c r="K52" s="30" t="n">
        <v>94.2214953155103</v>
      </c>
      <c r="L52" s="30" t="n">
        <v>95.5342626150022</v>
      </c>
      <c r="M52" s="30" t="n">
        <v>95.9088951293907</v>
      </c>
      <c r="N52" s="30" t="n">
        <v>96.0447308321589</v>
      </c>
      <c r="O52" s="30" t="n">
        <v>93.2113084924813</v>
      </c>
      <c r="P52" s="25" t="n">
        <f aca="false">O52/O51*100-100</f>
        <v>2.59881313595145</v>
      </c>
      <c r="Q52" s="25" t="n">
        <f aca="false">O52/O39*100-100</f>
        <v>22.5887810416952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28312006055182</v>
      </c>
      <c r="Q53" s="25" t="n">
        <f aca="false">O53/O40*100-100</f>
        <v>28.0919586385768</v>
      </c>
    </row>
    <row r="54" customFormat="false" ht="12.75" hidden="false" customHeight="false" outlineLevel="0" collapsed="false">
      <c r="B54" s="32" t="s">
        <v>19</v>
      </c>
      <c r="C54" s="30" t="n">
        <v>105.405384675721</v>
      </c>
      <c r="D54" s="30" t="n">
        <v>101.570711956128</v>
      </c>
      <c r="E54" s="30" t="n">
        <v>100.795434595394</v>
      </c>
      <c r="F54" s="30" t="n">
        <v>100.367990208886</v>
      </c>
      <c r="G54" s="30" t="n">
        <v>106.363735958931</v>
      </c>
      <c r="H54" s="30" t="n">
        <v>107.155381825253</v>
      </c>
      <c r="I54" s="30" t="n">
        <v>100.538833934096</v>
      </c>
      <c r="J54" s="30" t="n">
        <v>100.292130589313</v>
      </c>
      <c r="K54" s="30" t="n">
        <v>101.702699009768</v>
      </c>
      <c r="L54" s="30" t="n">
        <v>115.466747766749</v>
      </c>
      <c r="M54" s="30" t="n">
        <v>102.230569984915</v>
      </c>
      <c r="N54" s="30" t="n">
        <v>100.657565651328</v>
      </c>
      <c r="O54" s="30" t="n">
        <v>103.198195797538</v>
      </c>
      <c r="P54" s="25" t="n">
        <f aca="false">O54/O53*100-100</f>
        <v>3.19819579753846</v>
      </c>
      <c r="Q54" s="25" t="n">
        <f aca="false">O54/O41*100-100</f>
        <v>32.3374458357566</v>
      </c>
    </row>
    <row r="55" customFormat="false" ht="12.75" hidden="false" customHeight="false" outlineLevel="0" collapsed="false">
      <c r="B55" s="32" t="s">
        <v>20</v>
      </c>
      <c r="C55" s="30" t="n">
        <v>108.869247824052</v>
      </c>
      <c r="D55" s="30" t="n">
        <v>104.261776656771</v>
      </c>
      <c r="E55" s="30" t="n">
        <v>102.597030816785</v>
      </c>
      <c r="F55" s="30" t="n">
        <v>100.611503582548</v>
      </c>
      <c r="G55" s="30" t="n">
        <v>107.815748388892</v>
      </c>
      <c r="H55" s="30" t="n">
        <v>107.189141883484</v>
      </c>
      <c r="I55" s="30" t="n">
        <v>101.301908613569</v>
      </c>
      <c r="J55" s="30" t="n">
        <v>100.645667535307</v>
      </c>
      <c r="K55" s="30" t="n">
        <v>102.011724485255</v>
      </c>
      <c r="L55" s="30" t="n">
        <v>115.466747766749</v>
      </c>
      <c r="M55" s="30" t="n">
        <v>104.751572441017</v>
      </c>
      <c r="N55" s="30" t="n">
        <v>103.339662363887</v>
      </c>
      <c r="O55" s="30" t="n">
        <v>105.13034560772</v>
      </c>
      <c r="P55" s="25" t="n">
        <f aca="false">O55/O54*100-100</f>
        <v>1.87227092029009</v>
      </c>
      <c r="Q55" s="25" t="n">
        <f aca="false">O55/O42*100-100</f>
        <v>34.5942410985791</v>
      </c>
    </row>
    <row r="56" customFormat="false" ht="12.75" hidden="false" customHeight="false" outlineLevel="0" collapsed="false">
      <c r="B56" s="32" t="s">
        <v>21</v>
      </c>
      <c r="C56" s="30" t="n">
        <v>104.563537534791</v>
      </c>
      <c r="D56" s="30" t="n">
        <v>104.889626407139</v>
      </c>
      <c r="E56" s="30" t="n">
        <v>98.8809542079339</v>
      </c>
      <c r="F56" s="30" t="n">
        <v>103.697706130862</v>
      </c>
      <c r="G56" s="30" t="n">
        <v>106.313140159848</v>
      </c>
      <c r="H56" s="30" t="n">
        <v>107.090688918932</v>
      </c>
      <c r="I56" s="30" t="n">
        <v>99.8529016757999</v>
      </c>
      <c r="J56" s="30" t="n">
        <v>113.593280206103</v>
      </c>
      <c r="K56" s="30" t="n">
        <v>101.654438488214</v>
      </c>
      <c r="L56" s="30" t="n">
        <v>118.656973089367</v>
      </c>
      <c r="M56" s="30" t="n">
        <v>101.580462134719</v>
      </c>
      <c r="N56" s="30" t="n">
        <v>100.54648857429</v>
      </c>
      <c r="O56" s="30" t="n">
        <v>104.344240917719</v>
      </c>
      <c r="P56" s="25" t="n">
        <f aca="false">O56/O55*100-100</f>
        <v>-0.747742895219304</v>
      </c>
      <c r="Q56" s="25" t="n">
        <f aca="false">O56/O43*100-100</f>
        <v>32.6857845642587</v>
      </c>
    </row>
    <row r="57" customFormat="false" ht="12.75" hidden="false" customHeight="false" outlineLevel="0" collapsed="false">
      <c r="B57" s="32" t="s">
        <v>22</v>
      </c>
      <c r="C57" s="30" t="n">
        <v>107.550428185137</v>
      </c>
      <c r="D57" s="30" t="n">
        <v>106.617144089786</v>
      </c>
      <c r="E57" s="30" t="n">
        <v>101.197823487128</v>
      </c>
      <c r="F57" s="30" t="n">
        <v>114.836895737252</v>
      </c>
      <c r="G57" s="30" t="n">
        <v>110.202951203054</v>
      </c>
      <c r="H57" s="30" t="n">
        <v>107.69637062959</v>
      </c>
      <c r="I57" s="30" t="n">
        <v>100.621424254412</v>
      </c>
      <c r="J57" s="30" t="n">
        <v>115.048028453137</v>
      </c>
      <c r="K57" s="30" t="n">
        <v>101.862850640837</v>
      </c>
      <c r="L57" s="30" t="n">
        <v>118.656973089367</v>
      </c>
      <c r="M57" s="30" t="n">
        <v>102.388575880126</v>
      </c>
      <c r="N57" s="30" t="n">
        <v>102.233567924371</v>
      </c>
      <c r="O57" s="30" t="n">
        <v>108.975325587127</v>
      </c>
      <c r="P57" s="25" t="n">
        <f aca="false">O57/O56*100-100</f>
        <v>4.43827529787701</v>
      </c>
      <c r="Q57" s="25" t="n">
        <f aca="false">O57/O44*100-100</f>
        <v>36.6404851914024</v>
      </c>
    </row>
    <row r="58" customFormat="false" ht="12.75" hidden="false" customHeight="false" outlineLevel="0" collapsed="false">
      <c r="B58" s="32" t="s">
        <v>23</v>
      </c>
      <c r="C58" s="30" t="n">
        <v>107.436234961539</v>
      </c>
      <c r="D58" s="30" t="n">
        <v>105.836368053714</v>
      </c>
      <c r="E58" s="30" t="n">
        <v>100.487835253671</v>
      </c>
      <c r="F58" s="30" t="n">
        <v>114.025764105275</v>
      </c>
      <c r="G58" s="30" t="n">
        <v>110.522576490897</v>
      </c>
      <c r="H58" s="30" t="n">
        <v>106.443194931464</v>
      </c>
      <c r="I58" s="30" t="n">
        <v>100.416422357722</v>
      </c>
      <c r="J58" s="30" t="n">
        <v>118.388759350995</v>
      </c>
      <c r="K58" s="30" t="n">
        <v>102.492833701114</v>
      </c>
      <c r="L58" s="30" t="n">
        <v>144.511186101427</v>
      </c>
      <c r="M58" s="30" t="n">
        <v>122.671259762881</v>
      </c>
      <c r="N58" s="30" t="n">
        <v>102.098284660331</v>
      </c>
      <c r="O58" s="30" t="n">
        <v>109.487798418108</v>
      </c>
      <c r="P58" s="25" t="n">
        <f aca="false">O58/O57*100-100</f>
        <v>0.470265014781717</v>
      </c>
      <c r="Q58" s="25" t="n">
        <f aca="false">O58/O45*100-100</f>
        <v>35.7644315063564</v>
      </c>
    </row>
    <row r="59" customFormat="false" ht="12.75" hidden="false" customHeight="false" outlineLevel="0" collapsed="false">
      <c r="B59" s="32" t="s">
        <v>24</v>
      </c>
      <c r="C59" s="30" t="n">
        <v>107.666249089519</v>
      </c>
      <c r="D59" s="30" t="n">
        <v>105.908925933602</v>
      </c>
      <c r="E59" s="30" t="n">
        <v>101.047658716602</v>
      </c>
      <c r="F59" s="30" t="n">
        <v>114.017271723488</v>
      </c>
      <c r="G59" s="30" t="n">
        <v>110.530742384128</v>
      </c>
      <c r="H59" s="30" t="n">
        <v>106.44938381826</v>
      </c>
      <c r="I59" s="30" t="n">
        <v>100.346839439471</v>
      </c>
      <c r="J59" s="30" t="n">
        <v>123.561210170286</v>
      </c>
      <c r="K59" s="30" t="n">
        <v>102.328005541362</v>
      </c>
      <c r="L59" s="30" t="n">
        <v>146.123388714362</v>
      </c>
      <c r="M59" s="30" t="n">
        <v>122.962745172545</v>
      </c>
      <c r="N59" s="30" t="n">
        <v>101.627770088694</v>
      </c>
      <c r="O59" s="30" t="n">
        <v>109.722227385205</v>
      </c>
      <c r="P59" s="25" t="n">
        <f aca="false">O59/O58*100-100</f>
        <v>0.214114239653966</v>
      </c>
      <c r="Q59" s="25" t="n">
        <f aca="false">O59/O46*100-100</f>
        <v>35.0683512236022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7.573050327614</v>
      </c>
      <c r="D61" s="30" t="n">
        <v>105.837136918867</v>
      </c>
      <c r="E61" s="30" t="n">
        <v>100.810249677407</v>
      </c>
      <c r="F61" s="30" t="n">
        <v>114.108619760528</v>
      </c>
      <c r="G61" s="30" t="n">
        <v>110.601204259704</v>
      </c>
      <c r="H61" s="30" t="n">
        <v>106.476490164904</v>
      </c>
      <c r="I61" s="30" t="n">
        <v>100.403116062548</v>
      </c>
      <c r="J61" s="30" t="n">
        <v>118.388759350995</v>
      </c>
      <c r="K61" s="30" t="n">
        <v>102.562420192209</v>
      </c>
      <c r="L61" s="30" t="n">
        <v>144.511186101427</v>
      </c>
      <c r="M61" s="30" t="n">
        <v>122.88554892873</v>
      </c>
      <c r="N61" s="30" t="n">
        <v>102.098430415051</v>
      </c>
      <c r="O61" s="30" t="n">
        <v>109.578029356815</v>
      </c>
      <c r="P61" s="25" t="n">
        <f aca="false">O61/O59*100-100</f>
        <v>-0.131420981714996</v>
      </c>
      <c r="Q61" s="25" t="n">
        <f aca="false">O61/O48*100-100</f>
        <v>33.692118412713</v>
      </c>
    </row>
    <row r="62" customFormat="false" ht="12.75" hidden="false" customHeight="false" outlineLevel="0" collapsed="false">
      <c r="B62" s="32" t="s">
        <v>26</v>
      </c>
      <c r="C62" s="30" t="n">
        <v>101.073358557309</v>
      </c>
      <c r="D62" s="30" t="n">
        <v>102.026816492019</v>
      </c>
      <c r="E62" s="30" t="n">
        <v>97.1061787225946</v>
      </c>
      <c r="F62" s="30" t="n">
        <v>108.333475651692</v>
      </c>
      <c r="G62" s="30" t="n">
        <v>108.266814707167</v>
      </c>
      <c r="H62" s="30" t="n">
        <v>105.022335971402</v>
      </c>
      <c r="I62" s="30" t="n">
        <v>98.5675055950064</v>
      </c>
      <c r="J62" s="30" t="n">
        <v>114.987210624755</v>
      </c>
      <c r="K62" s="30" t="n">
        <v>98.6793956239398</v>
      </c>
      <c r="L62" s="30" t="n">
        <v>144.511186101427</v>
      </c>
      <c r="M62" s="30" t="n">
        <v>119.708999483781</v>
      </c>
      <c r="N62" s="30" t="n">
        <v>99.1575573339706</v>
      </c>
      <c r="O62" s="30" t="n">
        <v>104.660343226826</v>
      </c>
      <c r="P62" s="25" t="n">
        <f aca="false">O62/O61*100-100</f>
        <v>-4.48783954124194</v>
      </c>
      <c r="Q62" s="25" t="n">
        <f aca="false">O62/O49*100-100</f>
        <v>23.0222345298613</v>
      </c>
    </row>
    <row r="63" customFormat="false" ht="12.75" hidden="false" customHeight="false" outlineLevel="0" collapsed="false">
      <c r="B63" s="32" t="s">
        <v>27</v>
      </c>
      <c r="C63" s="30" t="n">
        <v>99.9974589204069</v>
      </c>
      <c r="D63" s="30" t="n">
        <v>101.024559693711</v>
      </c>
      <c r="E63" s="30" t="n">
        <v>96.6515692871751</v>
      </c>
      <c r="F63" s="30" t="n">
        <v>108.311883715214</v>
      </c>
      <c r="G63" s="30" t="n">
        <v>107.306694251989</v>
      </c>
      <c r="H63" s="30" t="n">
        <v>105.026620385946</v>
      </c>
      <c r="I63" s="30" t="n">
        <v>98.0965791579062</v>
      </c>
      <c r="J63" s="30" t="n">
        <v>115.725322853605</v>
      </c>
      <c r="K63" s="30" t="n">
        <v>98.4808527582292</v>
      </c>
      <c r="L63" s="30" t="n">
        <v>144.511186101427</v>
      </c>
      <c r="M63" s="30" t="n">
        <v>119.708999483781</v>
      </c>
      <c r="N63" s="30" t="n">
        <v>98.9131276643147</v>
      </c>
      <c r="O63" s="30" t="n">
        <v>104.071102124968</v>
      </c>
      <c r="P63" s="25" t="n">
        <f aca="false">O63/O62*100-100</f>
        <v>-0.563003219453549</v>
      </c>
      <c r="Q63" s="25" t="n">
        <f aca="false">O63/O50*100-100</f>
        <v>20.5774019627375</v>
      </c>
    </row>
    <row r="64" customFormat="false" ht="12.75" hidden="false" customHeight="false" outlineLevel="0" collapsed="false">
      <c r="B64" s="32" t="s">
        <v>28</v>
      </c>
      <c r="C64" s="30" t="n">
        <v>99.5441518472213</v>
      </c>
      <c r="D64" s="30" t="n">
        <v>100.860667043606</v>
      </c>
      <c r="E64" s="30" t="n">
        <v>96.6054320031067</v>
      </c>
      <c r="F64" s="30" t="n">
        <v>108.129682339743</v>
      </c>
      <c r="G64" s="30" t="n">
        <v>107.334621372826</v>
      </c>
      <c r="H64" s="30" t="n">
        <v>105.049315930596</v>
      </c>
      <c r="I64" s="30" t="n">
        <v>97.6642776072782</v>
      </c>
      <c r="J64" s="30" t="n">
        <v>114.986033858059</v>
      </c>
      <c r="K64" s="30" t="n">
        <v>98.3113210380381</v>
      </c>
      <c r="L64" s="30" t="n">
        <v>144.511186101427</v>
      </c>
      <c r="M64" s="30" t="n">
        <v>119.563446918758</v>
      </c>
      <c r="N64" s="30" t="n">
        <v>98.7593620527618</v>
      </c>
      <c r="O64" s="30" t="n">
        <v>103.794477740034</v>
      </c>
      <c r="P64" s="25" t="n">
        <f aca="false">O64/O63*100-100</f>
        <v>-0.265803262659901</v>
      </c>
      <c r="Q64" s="25" t="n">
        <f aca="false">O64/O51*100-100</f>
        <v>14.2478353584364</v>
      </c>
    </row>
    <row r="65" customFormat="false" ht="12.75" hidden="false" customHeight="false" outlineLevel="0" collapsed="false">
      <c r="B65" s="32" t="s">
        <v>29</v>
      </c>
      <c r="C65" s="30" t="n">
        <v>98.8753753465682</v>
      </c>
      <c r="D65" s="30" t="n">
        <v>100.638310442519</v>
      </c>
      <c r="E65" s="30" t="n">
        <v>96.4385348524485</v>
      </c>
      <c r="F65" s="30" t="n">
        <v>108.124134282566</v>
      </c>
      <c r="G65" s="30" t="n">
        <v>106.8378901976</v>
      </c>
      <c r="H65" s="30" t="n">
        <v>105.023664328284</v>
      </c>
      <c r="I65" s="30" t="n">
        <v>97.6488654516584</v>
      </c>
      <c r="J65" s="30" t="n">
        <v>114.694759778393</v>
      </c>
      <c r="K65" s="30" t="n">
        <v>97.9280203801184</v>
      </c>
      <c r="L65" s="30" t="n">
        <v>144.511186101427</v>
      </c>
      <c r="M65" s="30" t="n">
        <v>119.196808860697</v>
      </c>
      <c r="N65" s="30" t="n">
        <v>98.6687058746954</v>
      </c>
      <c r="O65" s="30" t="n">
        <v>103.478677424784</v>
      </c>
      <c r="P65" s="25" t="n">
        <f aca="false">O65/O64*100-100</f>
        <v>-0.304255411392219</v>
      </c>
      <c r="Q65" s="25" t="n">
        <f aca="false">O65/O52*100-100</f>
        <v>11.0151537387018</v>
      </c>
    </row>
    <row r="66" customFormat="false" ht="12.75" hidden="false" customHeight="false" outlineLevel="0" collapsed="false">
      <c r="B66" s="32" t="s">
        <v>18</v>
      </c>
      <c r="C66" s="30" t="n">
        <v>98.8343029024614</v>
      </c>
      <c r="D66" s="30" t="n">
        <v>100.466388283513</v>
      </c>
      <c r="E66" s="30" t="n">
        <v>96.3279419549517</v>
      </c>
      <c r="F66" s="30" t="n">
        <v>107.838904408432</v>
      </c>
      <c r="G66" s="30" t="n">
        <v>106.707814918761</v>
      </c>
      <c r="H66" s="30" t="n">
        <v>104.981198086061</v>
      </c>
      <c r="I66" s="30" t="n">
        <v>97.6340934125632</v>
      </c>
      <c r="J66" s="30" t="n">
        <v>114.694759778393</v>
      </c>
      <c r="K66" s="30" t="n">
        <v>98.1166887373165</v>
      </c>
      <c r="L66" s="30" t="n">
        <v>144.511186101427</v>
      </c>
      <c r="M66" s="30" t="n">
        <v>119.177478012107</v>
      </c>
      <c r="N66" s="30" t="n">
        <v>98.5668136793862</v>
      </c>
      <c r="O66" s="30" t="n">
        <v>103.355962484624</v>
      </c>
      <c r="P66" s="25" t="n">
        <f aca="false">O66/O65*100-100</f>
        <v>-0.118589590835157</v>
      </c>
      <c r="Q66" s="25" t="n">
        <f aca="false">O66/O53*100-100</f>
        <v>3.355962484624</v>
      </c>
    </row>
    <row r="67" customFormat="false" ht="12.75" hidden="false" customHeight="false" outlineLevel="0" collapsed="false">
      <c r="B67" s="32" t="s">
        <v>19</v>
      </c>
      <c r="C67" s="30" t="n">
        <v>98.4457193071673</v>
      </c>
      <c r="D67" s="30" t="n">
        <v>99.4444159996899</v>
      </c>
      <c r="E67" s="30" t="n">
        <v>95.8186063123111</v>
      </c>
      <c r="F67" s="30" t="n">
        <v>106.355487243733</v>
      </c>
      <c r="G67" s="30" t="n">
        <v>106.460182489956</v>
      </c>
      <c r="H67" s="30" t="n">
        <v>104.433065191423</v>
      </c>
      <c r="I67" s="30" t="n">
        <v>97.429371679081</v>
      </c>
      <c r="J67" s="30" t="n">
        <v>114.811226410493</v>
      </c>
      <c r="K67" s="30" t="n">
        <v>96.9831430013925</v>
      </c>
      <c r="L67" s="30" t="n">
        <v>148.865694047789</v>
      </c>
      <c r="M67" s="30" t="n">
        <v>119.541930060622</v>
      </c>
      <c r="N67" s="30" t="n">
        <v>98.2795723496651</v>
      </c>
      <c r="O67" s="30" t="n">
        <v>102.760255872865</v>
      </c>
      <c r="P67" s="25" t="n">
        <f aca="false">O67/O66*100-100</f>
        <v>-0.576364050451304</v>
      </c>
      <c r="Q67" s="25" t="n">
        <f aca="false">O67/O54*100-100</f>
        <v>-0.424367811170811</v>
      </c>
    </row>
    <row r="68" customFormat="false" ht="12.75" hidden="false" customHeight="false" outlineLevel="0" collapsed="false">
      <c r="B68" s="32" t="s">
        <v>20</v>
      </c>
      <c r="C68" s="30" t="n">
        <v>98.3216478133208</v>
      </c>
      <c r="D68" s="30" t="n">
        <v>99.3454789601862</v>
      </c>
      <c r="E68" s="30" t="n">
        <v>95.8498082691148</v>
      </c>
      <c r="F68" s="30" t="n">
        <v>106.355522981872</v>
      </c>
      <c r="G68" s="30" t="n">
        <v>106.462366675317</v>
      </c>
      <c r="H68" s="30" t="n">
        <v>104.433502893521</v>
      </c>
      <c r="I68" s="30" t="n">
        <v>97.5638208320701</v>
      </c>
      <c r="J68" s="30" t="n">
        <v>114.687409708835</v>
      </c>
      <c r="K68" s="30" t="n">
        <v>96.9662709857483</v>
      </c>
      <c r="L68" s="30" t="n">
        <v>148.883603149323</v>
      </c>
      <c r="M68" s="30" t="n">
        <v>119.629623988957</v>
      </c>
      <c r="N68" s="30" t="n">
        <v>98.3742714179773</v>
      </c>
      <c r="O68" s="30" t="n">
        <v>102.716271092607</v>
      </c>
      <c r="P68" s="25" t="n">
        <f aca="false">O68/O67*100-100</f>
        <v>-0.0428032996647545</v>
      </c>
      <c r="Q68" s="25" t="n">
        <f aca="false">O68/O55*100-100</f>
        <v>-2.2962680291383</v>
      </c>
    </row>
    <row r="69" customFormat="false" ht="12.75" hidden="false" customHeight="false" outlineLevel="0" collapsed="false">
      <c r="B69" s="32" t="s">
        <v>21</v>
      </c>
      <c r="C69" s="30" t="n">
        <v>99.214283720077</v>
      </c>
      <c r="D69" s="30" t="n">
        <v>100.510933762093</v>
      </c>
      <c r="E69" s="30" t="n">
        <v>95.573111125042</v>
      </c>
      <c r="F69" s="30" t="n">
        <v>106.389763086851</v>
      </c>
      <c r="G69" s="30" t="n">
        <v>106.356912652534</v>
      </c>
      <c r="H69" s="30" t="n">
        <v>104.51684846942</v>
      </c>
      <c r="I69" s="30" t="n">
        <v>98.4618028729939</v>
      </c>
      <c r="J69" s="30" t="n">
        <v>117.233334724891</v>
      </c>
      <c r="K69" s="30" t="n">
        <v>96.6217862657986</v>
      </c>
      <c r="L69" s="30" t="n">
        <v>149.10677467442</v>
      </c>
      <c r="M69" s="30" t="n">
        <v>119.434712223831</v>
      </c>
      <c r="N69" s="30" t="n">
        <v>98.044717732908</v>
      </c>
      <c r="O69" s="30" t="n">
        <v>103.240822979648</v>
      </c>
      <c r="P69" s="25" t="n">
        <f aca="false">O69/O68*100-100</f>
        <v>0.510680422353033</v>
      </c>
      <c r="Q69" s="25" t="n">
        <f aca="false">O69/O56*100-100</f>
        <v>-1.05747852336245</v>
      </c>
    </row>
    <row r="70" customFormat="false" ht="12.75" hidden="false" customHeight="false" outlineLevel="0" collapsed="false">
      <c r="B70" s="32" t="s">
        <v>22</v>
      </c>
      <c r="C70" s="30" t="n">
        <v>101.157978114353</v>
      </c>
      <c r="D70" s="30" t="n">
        <v>101.68428733679</v>
      </c>
      <c r="E70" s="30" t="n">
        <v>96.2087756679026</v>
      </c>
      <c r="F70" s="30" t="n">
        <v>107.10456128688</v>
      </c>
      <c r="G70" s="30" t="n">
        <v>109.687737537625</v>
      </c>
      <c r="H70" s="30" t="n">
        <v>105.243952601535</v>
      </c>
      <c r="I70" s="30" t="n">
        <v>98.7001229101511</v>
      </c>
      <c r="J70" s="30" t="n">
        <v>117.233334724891</v>
      </c>
      <c r="K70" s="30" t="n">
        <v>96.1616494965059</v>
      </c>
      <c r="L70" s="30" t="n">
        <v>149.681505899882</v>
      </c>
      <c r="M70" s="30" t="n">
        <v>119.816419085847</v>
      </c>
      <c r="N70" s="30" t="n">
        <v>97.8235428213291</v>
      </c>
      <c r="O70" s="30" t="n">
        <v>104.472787694419</v>
      </c>
      <c r="P70" s="25" t="n">
        <f aca="false">O70/O69*100-100</f>
        <v>1.19329222609316</v>
      </c>
      <c r="Q70" s="25" t="n">
        <f aca="false">O70/O57*100-100</f>
        <v>-4.13170400588366</v>
      </c>
    </row>
    <row r="71" customFormat="false" ht="12.75" hidden="false" customHeight="false" outlineLevel="0" collapsed="false">
      <c r="B71" s="32" t="s">
        <v>23</v>
      </c>
      <c r="C71" s="30" t="n">
        <v>102.770531626787</v>
      </c>
      <c r="D71" s="30" t="n">
        <v>101.884456770045</v>
      </c>
      <c r="E71" s="30" t="n">
        <v>96.4053147532132</v>
      </c>
      <c r="F71" s="30" t="n">
        <v>109.018000727207</v>
      </c>
      <c r="G71" s="30" t="n">
        <v>109.698359059115</v>
      </c>
      <c r="H71" s="30" t="n">
        <v>105.294001056707</v>
      </c>
      <c r="I71" s="30" t="n">
        <v>98.3079848163906</v>
      </c>
      <c r="J71" s="30" t="n">
        <v>119.422090614621</v>
      </c>
      <c r="K71" s="30" t="n">
        <v>95.8637483277781</v>
      </c>
      <c r="L71" s="30" t="n">
        <v>148.505996203868</v>
      </c>
      <c r="M71" s="30" t="n">
        <v>120.406058934693</v>
      </c>
      <c r="N71" s="30" t="n">
        <v>97.8857807594117</v>
      </c>
      <c r="O71" s="30" t="n">
        <v>105.581573902694</v>
      </c>
      <c r="P71" s="25" t="n">
        <f aca="false">O71/O70*100-100</f>
        <v>1.06131580552622</v>
      </c>
      <c r="Q71" s="25" t="n">
        <f aca="false">O71/O58*100-100</f>
        <v>-3.56772587617222</v>
      </c>
    </row>
    <row r="72" customFormat="false" ht="12.75" hidden="false" customHeight="false" outlineLevel="0" collapsed="false">
      <c r="B72" s="32" t="s">
        <v>24</v>
      </c>
      <c r="C72" s="30" t="n">
        <v>104.952285844646</v>
      </c>
      <c r="D72" s="30" t="n">
        <v>103.354046769493</v>
      </c>
      <c r="E72" s="30" t="n">
        <v>97.4301262107008</v>
      </c>
      <c r="F72" s="30" t="n">
        <v>112.208313399437</v>
      </c>
      <c r="G72" s="30" t="n">
        <v>110.093500432428</v>
      </c>
      <c r="H72" s="30" t="n">
        <v>105.304177723864</v>
      </c>
      <c r="I72" s="30" t="n">
        <v>98.1792786113592</v>
      </c>
      <c r="J72" s="30" t="n">
        <v>119.489482000634</v>
      </c>
      <c r="K72" s="30" t="n">
        <v>97.2295176148355</v>
      </c>
      <c r="L72" s="30" t="n">
        <v>148.505996203868</v>
      </c>
      <c r="M72" s="30" t="n">
        <v>120.970504170172</v>
      </c>
      <c r="N72" s="30" t="n">
        <v>98.5064695977315</v>
      </c>
      <c r="O72" s="30" t="n">
        <v>107.463049995179</v>
      </c>
      <c r="P72" s="25" t="n">
        <f aca="false">O72/O71*100-100</f>
        <v>1.78201178760577</v>
      </c>
      <c r="Q72" s="25" t="n">
        <f aca="false">O72/O59*100-100</f>
        <v>-2.05899701807351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5.179302446843</v>
      </c>
      <c r="D74" s="30" t="n">
        <v>98.9667796548658</v>
      </c>
      <c r="E74" s="30" t="n">
        <v>93.2716250749787</v>
      </c>
      <c r="F74" s="30" t="n">
        <v>111.151455195503</v>
      </c>
      <c r="G74" s="30" t="n">
        <v>112.993635401067</v>
      </c>
      <c r="H74" s="30" t="n">
        <v>93.8996967026334</v>
      </c>
      <c r="I74" s="30" t="n">
        <v>120.293644662956</v>
      </c>
      <c r="J74" s="30" t="n">
        <v>106.293624022778</v>
      </c>
      <c r="K74" s="30" t="n">
        <v>93.3926734325813</v>
      </c>
      <c r="L74" s="30" t="n">
        <v>152.662953192771</v>
      </c>
      <c r="M74" s="30" t="n">
        <v>114.362952420044</v>
      </c>
      <c r="N74" s="30" t="n">
        <v>102.880261367486</v>
      </c>
      <c r="O74" s="30" t="n">
        <v>107.715456733452</v>
      </c>
      <c r="P74" s="25" t="n">
        <f aca="false">O74/O72*100-100</f>
        <v>0.234877698226882</v>
      </c>
      <c r="Q74" s="25" t="n">
        <f aca="false">O74/O61*100-100</f>
        <v>-1.69976831514089</v>
      </c>
    </row>
    <row r="75" customFormat="false" ht="12.75" hidden="false" customHeight="false" outlineLevel="0" collapsed="false">
      <c r="B75" s="32" t="s">
        <v>26</v>
      </c>
      <c r="C75" s="30" t="n">
        <v>105.083035957997</v>
      </c>
      <c r="D75" s="30" t="n">
        <v>98.3122919464898</v>
      </c>
      <c r="E75" s="30" t="n">
        <v>93.2689861336525</v>
      </c>
      <c r="F75" s="30" t="n">
        <v>111.079571998184</v>
      </c>
      <c r="G75" s="30" t="n">
        <v>113.446861764448</v>
      </c>
      <c r="H75" s="30" t="n">
        <v>93.3858327500667</v>
      </c>
      <c r="I75" s="30" t="n">
        <v>120.870276412008</v>
      </c>
      <c r="J75" s="30" t="n">
        <v>106.255756544959</v>
      </c>
      <c r="K75" s="30" t="n">
        <v>93.2420234707227</v>
      </c>
      <c r="L75" s="30" t="n">
        <v>152.662953192771</v>
      </c>
      <c r="M75" s="30" t="n">
        <v>114.137143569477</v>
      </c>
      <c r="N75" s="30" t="n">
        <v>103.380824391231</v>
      </c>
      <c r="O75" s="30" t="n">
        <v>107.65548367141</v>
      </c>
      <c r="P75" s="25" t="n">
        <f aca="false">O75/O74*100-100</f>
        <v>-0.0556773037608593</v>
      </c>
      <c r="Q75" s="25" t="n">
        <f aca="false">O75/O62*100-100</f>
        <v>2.86177204492037</v>
      </c>
    </row>
    <row r="76" customFormat="false" ht="12.75" hidden="false" customHeight="false" outlineLevel="0" collapsed="false">
      <c r="B76" s="32" t="s">
        <v>27</v>
      </c>
      <c r="C76" s="30" t="n">
        <v>105.411546039999</v>
      </c>
      <c r="D76" s="30" t="n">
        <v>98.7593876699048</v>
      </c>
      <c r="E76" s="30" t="n">
        <v>93.5312008713135</v>
      </c>
      <c r="F76" s="30" t="n">
        <v>111.078796190294</v>
      </c>
      <c r="G76" s="30" t="n">
        <v>113.836638120215</v>
      </c>
      <c r="H76" s="30" t="n">
        <v>93.5098446926139</v>
      </c>
      <c r="I76" s="30" t="n">
        <v>120.908490044172</v>
      </c>
      <c r="J76" s="30" t="n">
        <v>106.02535597098</v>
      </c>
      <c r="K76" s="30" t="n">
        <v>92.927145640608</v>
      </c>
      <c r="L76" s="30" t="n">
        <v>152.662953192771</v>
      </c>
      <c r="M76" s="30" t="n">
        <v>114.900183804474</v>
      </c>
      <c r="N76" s="30" t="n">
        <v>103.532990058066</v>
      </c>
      <c r="O76" s="30" t="n">
        <v>107.858881712531</v>
      </c>
      <c r="P76" s="25" t="n">
        <f aca="false">O76/O75*100-100</f>
        <v>0.188934213274436</v>
      </c>
      <c r="Q76" s="25" t="n">
        <f aca="false">O76/O63*100-100</f>
        <v>3.63960745127329</v>
      </c>
    </row>
    <row r="77" customFormat="false" ht="12.75" hidden="false" customHeight="false" outlineLevel="0" collapsed="false">
      <c r="B77" s="32" t="s">
        <v>28</v>
      </c>
      <c r="C77" s="30" t="n">
        <v>105.136778418078</v>
      </c>
      <c r="D77" s="30" t="n">
        <v>98.8251607207041</v>
      </c>
      <c r="E77" s="30" t="n">
        <v>91.9304980570983</v>
      </c>
      <c r="F77" s="30" t="n">
        <v>108.994641647075</v>
      </c>
      <c r="G77" s="30" t="n">
        <v>115.139062309259</v>
      </c>
      <c r="H77" s="30" t="n">
        <v>94.9387185217904</v>
      </c>
      <c r="I77" s="30" t="n">
        <v>121.02256671369</v>
      </c>
      <c r="J77" s="30" t="n">
        <v>105.394127308291</v>
      </c>
      <c r="K77" s="30" t="n">
        <v>93.0022252443667</v>
      </c>
      <c r="L77" s="30" t="n">
        <v>165.161976197655</v>
      </c>
      <c r="M77" s="30" t="n">
        <v>116.490283921877</v>
      </c>
      <c r="N77" s="30" t="n">
        <v>104.625143902258</v>
      </c>
      <c r="O77" s="30" t="n">
        <v>107.632768022055</v>
      </c>
      <c r="P77" s="25" t="n">
        <f aca="false">O77/O76*100-100</f>
        <v>-0.209638452471808</v>
      </c>
      <c r="Q77" s="25" t="n">
        <f aca="false">O77/O64*100-100</f>
        <v>3.69797157381994</v>
      </c>
    </row>
    <row r="78" customFormat="false" ht="12.75" hidden="false" customHeight="false" outlineLevel="0" collapsed="false">
      <c r="B78" s="32" t="s">
        <v>29</v>
      </c>
      <c r="C78" s="30" t="n">
        <v>105.244718277624</v>
      </c>
      <c r="D78" s="30" t="n">
        <v>99.038898502247</v>
      </c>
      <c r="E78" s="30" t="n">
        <v>91.9110841374401</v>
      </c>
      <c r="F78" s="30" t="n">
        <v>108.99398478238</v>
      </c>
      <c r="G78" s="30" t="n">
        <v>115.244320577028</v>
      </c>
      <c r="H78" s="30" t="n">
        <v>94.9417663161686</v>
      </c>
      <c r="I78" s="30" t="n">
        <v>121.058117855661</v>
      </c>
      <c r="J78" s="30" t="n">
        <v>105.365762330717</v>
      </c>
      <c r="K78" s="30" t="n">
        <v>93.2979629491243</v>
      </c>
      <c r="L78" s="30" t="n">
        <v>165.161976197655</v>
      </c>
      <c r="M78" s="30" t="n">
        <v>116.487339591622</v>
      </c>
      <c r="N78" s="30" t="n">
        <v>104.649758745415</v>
      </c>
      <c r="O78" s="30" t="n">
        <v>107.704472781391</v>
      </c>
      <c r="P78" s="25" t="n">
        <f aca="false">O78/O77*100-100</f>
        <v>0.0666198228046966</v>
      </c>
      <c r="Q78" s="25" t="n">
        <f aca="false">O78/O65*100-100</f>
        <v>4.08373537599509</v>
      </c>
    </row>
    <row r="79" customFormat="false" ht="12.75" hidden="false" customHeight="false" outlineLevel="0" collapsed="false">
      <c r="B79" s="32" t="s">
        <v>18</v>
      </c>
      <c r="C79" s="30" t="n">
        <v>105.315678935914</v>
      </c>
      <c r="D79" s="30" t="n">
        <v>98.0870906680106</v>
      </c>
      <c r="E79" s="30" t="n">
        <v>91.3344909374268</v>
      </c>
      <c r="F79" s="30" t="n">
        <v>108.988542180156</v>
      </c>
      <c r="G79" s="30" t="n">
        <v>115.499136349393</v>
      </c>
      <c r="H79" s="30" t="n">
        <v>95.0037314617502</v>
      </c>
      <c r="I79" s="30" t="n">
        <v>120.97003972152</v>
      </c>
      <c r="J79" s="30" t="n">
        <v>105.365762330717</v>
      </c>
      <c r="K79" s="30" t="n">
        <v>93.2196712846599</v>
      </c>
      <c r="L79" s="30" t="n">
        <v>165.161976197655</v>
      </c>
      <c r="M79" s="30" t="n">
        <v>116.324031988465</v>
      </c>
      <c r="N79" s="30" t="n">
        <v>104.493726992161</v>
      </c>
      <c r="O79" s="30" t="n">
        <v>107.604806585429</v>
      </c>
      <c r="P79" s="25" t="n">
        <f aca="false">O79/O78*100-100</f>
        <v>-0.0925367288735544</v>
      </c>
      <c r="Q79" s="25" t="n">
        <f aca="false">O79/O66*100-100</f>
        <v>4.11088436377058</v>
      </c>
    </row>
    <row r="80" customFormat="false" ht="12.75" hidden="false" customHeight="false" outlineLevel="0" collapsed="false">
      <c r="B80" s="32" t="s">
        <v>19</v>
      </c>
      <c r="C80" s="30" t="n">
        <v>105.329032405394</v>
      </c>
      <c r="D80" s="30" t="n">
        <v>98.098692750021</v>
      </c>
      <c r="E80" s="30" t="n">
        <v>91.296764639996</v>
      </c>
      <c r="F80" s="30" t="n">
        <v>108.982878447607</v>
      </c>
      <c r="G80" s="30" t="n">
        <v>114.872492419236</v>
      </c>
      <c r="H80" s="30" t="n">
        <v>94.7923199179611</v>
      </c>
      <c r="I80" s="30" t="n">
        <v>120.897310755462</v>
      </c>
      <c r="J80" s="30" t="n">
        <v>105.199568678985</v>
      </c>
      <c r="K80" s="30" t="n">
        <v>93.169019240871</v>
      </c>
      <c r="L80" s="30" t="n">
        <v>164.128426719351</v>
      </c>
      <c r="M80" s="30" t="n">
        <v>118.028347244802</v>
      </c>
      <c r="N80" s="30" t="n">
        <v>104.437169395516</v>
      </c>
      <c r="O80" s="30" t="n">
        <v>107.546507194759</v>
      </c>
      <c r="P80" s="25" t="n">
        <f aca="false">O80/O79*100-100</f>
        <v>-0.0541791696114871</v>
      </c>
      <c r="Q80" s="25" t="n">
        <f aca="false">O80/O67*100-100</f>
        <v>4.65768723641156</v>
      </c>
    </row>
    <row r="81" customFormat="false" ht="12.75" hidden="false" customHeight="false" outlineLevel="0" collapsed="false">
      <c r="B81" s="32" t="s">
        <v>20</v>
      </c>
      <c r="C81" s="30" t="n">
        <v>105.727143336999</v>
      </c>
      <c r="D81" s="30" t="n">
        <v>98.174757643429</v>
      </c>
      <c r="E81" s="30" t="n">
        <v>91.1611987169487</v>
      </c>
      <c r="F81" s="30" t="n">
        <v>108.983179988102</v>
      </c>
      <c r="G81" s="30" t="n">
        <v>114.620099521053</v>
      </c>
      <c r="H81" s="30" t="n">
        <v>94.7072193410257</v>
      </c>
      <c r="I81" s="30" t="n">
        <v>120.737111103163</v>
      </c>
      <c r="J81" s="30" t="n">
        <v>105.418052931468</v>
      </c>
      <c r="K81" s="30" t="n">
        <v>93.6608396692166</v>
      </c>
      <c r="L81" s="30" t="n">
        <v>164.092513475259</v>
      </c>
      <c r="M81" s="30" t="n">
        <v>117.922179441606</v>
      </c>
      <c r="N81" s="30" t="n">
        <v>104.490388751015</v>
      </c>
      <c r="O81" s="30" t="n">
        <v>107.680931245404</v>
      </c>
      <c r="P81" s="25" t="n">
        <f aca="false">O81/O80*100-100</f>
        <v>0.124991554027474</v>
      </c>
      <c r="Q81" s="25" t="n">
        <f aca="false">O81/O68*100-100</f>
        <v>4.83337264874109</v>
      </c>
    </row>
    <row r="82" customFormat="false" ht="12.75" hidden="false" customHeight="false" outlineLevel="0" collapsed="false">
      <c r="B82" s="32" t="s">
        <v>21</v>
      </c>
      <c r="C82" s="30" t="n">
        <v>107.001918342571</v>
      </c>
      <c r="D82" s="30" t="n">
        <v>98.9493642654901</v>
      </c>
      <c r="E82" s="30" t="n">
        <v>91.4415835022005</v>
      </c>
      <c r="F82" s="30" t="n">
        <v>108.976113065511</v>
      </c>
      <c r="G82" s="30" t="n">
        <v>115.64485958459</v>
      </c>
      <c r="H82" s="30" t="n">
        <v>94.655254684612</v>
      </c>
      <c r="I82" s="30" t="n">
        <v>120.838074241232</v>
      </c>
      <c r="J82" s="30" t="n">
        <v>105.530361735091</v>
      </c>
      <c r="K82" s="30" t="n">
        <v>94.9939747305765</v>
      </c>
      <c r="L82" s="30" t="n">
        <v>164.128426719351</v>
      </c>
      <c r="M82" s="30" t="n">
        <v>118.462739839978</v>
      </c>
      <c r="N82" s="30" t="n">
        <v>105.315258982586</v>
      </c>
      <c r="O82" s="30" t="n">
        <v>108.346936990911</v>
      </c>
      <c r="P82" s="25" t="n">
        <f aca="false">O82/O81*100-100</f>
        <v>0.618499243834876</v>
      </c>
      <c r="Q82" s="25" t="n">
        <f aca="false">O82/O69*100-100</f>
        <v>4.94582846580909</v>
      </c>
    </row>
    <row r="83" customFormat="false" ht="12.75" hidden="false" customHeight="false" outlineLevel="0" collapsed="false">
      <c r="B83" s="32" t="s">
        <v>22</v>
      </c>
      <c r="C83" s="30" t="n">
        <v>109.328825939092</v>
      </c>
      <c r="D83" s="30" t="n">
        <v>100.386633381603</v>
      </c>
      <c r="E83" s="30" t="n">
        <v>90.9414893446505</v>
      </c>
      <c r="F83" s="30" t="n">
        <v>108.965234518351</v>
      </c>
      <c r="G83" s="30" t="n">
        <v>115.688561992452</v>
      </c>
      <c r="H83" s="30" t="n">
        <v>95.232008600416</v>
      </c>
      <c r="I83" s="30" t="n">
        <v>121.485863295507</v>
      </c>
      <c r="J83" s="30" t="n">
        <v>105.779962172674</v>
      </c>
      <c r="K83" s="30" t="n">
        <v>93.6600754616912</v>
      </c>
      <c r="L83" s="30" t="n">
        <v>164.140003029197</v>
      </c>
      <c r="M83" s="30" t="n">
        <v>119.451025549652</v>
      </c>
      <c r="N83" s="30" t="n">
        <v>105.405814081688</v>
      </c>
      <c r="O83" s="30" t="n">
        <v>109.362512680955</v>
      </c>
      <c r="P83" s="25" t="n">
        <f aca="false">O83/O82*100-100</f>
        <v>0.93733677965318</v>
      </c>
      <c r="Q83" s="25" t="n">
        <f aca="false">O83/O70*100-100</f>
        <v>4.68038146051781</v>
      </c>
    </row>
    <row r="84" customFormat="false" ht="12.75" hidden="false" customHeight="false" outlineLevel="0" collapsed="false">
      <c r="B84" s="32" t="s">
        <v>23</v>
      </c>
      <c r="C84" s="30" t="n">
        <v>110.230833592302</v>
      </c>
      <c r="D84" s="30" t="n">
        <v>100.686975805182</v>
      </c>
      <c r="E84" s="30" t="n">
        <v>91.2174638569922</v>
      </c>
      <c r="F84" s="30" t="n">
        <v>108.963151564266</v>
      </c>
      <c r="G84" s="30" t="n">
        <v>115.244556945625</v>
      </c>
      <c r="H84" s="30" t="n">
        <v>95.8244735783727</v>
      </c>
      <c r="I84" s="30" t="n">
        <v>122.486528409036</v>
      </c>
      <c r="J84" s="30" t="n">
        <v>105.887475689314</v>
      </c>
      <c r="K84" s="30" t="n">
        <v>93.9911128828141</v>
      </c>
      <c r="L84" s="30" t="n">
        <v>164.713108920234</v>
      </c>
      <c r="M84" s="30" t="n">
        <v>120.201033467645</v>
      </c>
      <c r="N84" s="30" t="n">
        <v>105.694415233863</v>
      </c>
      <c r="O84" s="30" t="n">
        <v>109.811481962566</v>
      </c>
      <c r="P84" s="25" t="n">
        <f aca="false">O84/O83*100-100</f>
        <v>0.410533070797953</v>
      </c>
      <c r="Q84" s="25" t="n">
        <f aca="false">O84/O71*100-100</f>
        <v>4.00629381010205</v>
      </c>
    </row>
    <row r="85" customFormat="false" ht="12.75" hidden="false" customHeight="false" outlineLevel="0" collapsed="false">
      <c r="B85" s="32" t="s">
        <v>24</v>
      </c>
      <c r="C85" s="30" t="n">
        <v>111.472681615842</v>
      </c>
      <c r="D85" s="30" t="n">
        <v>99.9881633938018</v>
      </c>
      <c r="E85" s="30" t="n">
        <v>91.1073642651328</v>
      </c>
      <c r="F85" s="30" t="n">
        <v>108.960681703373</v>
      </c>
      <c r="G85" s="30" t="n">
        <v>116.103346257602</v>
      </c>
      <c r="H85" s="30" t="n">
        <v>95.9386408550267</v>
      </c>
      <c r="I85" s="30" t="n">
        <v>121.755761690523</v>
      </c>
      <c r="J85" s="30" t="n">
        <v>105.603317694208</v>
      </c>
      <c r="K85" s="30" t="n">
        <v>93.6023892809703</v>
      </c>
      <c r="L85" s="30" t="n">
        <v>164.036221787106</v>
      </c>
      <c r="M85" s="30" t="n">
        <v>121.081018462104</v>
      </c>
      <c r="N85" s="30" t="n">
        <v>106.035630578167</v>
      </c>
      <c r="O85" s="30" t="n">
        <v>110.178963706051</v>
      </c>
      <c r="P85" s="25" t="n">
        <f aca="false">O85/O84*100-100</f>
        <v>0.334647831827823</v>
      </c>
      <c r="Q85" s="25" t="n">
        <f aca="false">O85/O72*100-100</f>
        <v>2.5273000449864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34.064019482499</v>
      </c>
      <c r="D87" s="30" t="n">
        <v>119.726463012089</v>
      </c>
      <c r="E87" s="30" t="n">
        <v>107.115644667122</v>
      </c>
      <c r="F87" s="30" t="n">
        <v>124.795641650618</v>
      </c>
      <c r="G87" s="30" t="n">
        <v>128.579606233745</v>
      </c>
      <c r="H87" s="30" t="n">
        <v>102.647183950544</v>
      </c>
      <c r="I87" s="30" t="n">
        <v>123.94362571689</v>
      </c>
      <c r="J87" s="30" t="n">
        <v>127.945789669322</v>
      </c>
      <c r="K87" s="30" t="n">
        <v>93.7160917399556</v>
      </c>
      <c r="L87" s="30" t="n">
        <v>164.104054067034</v>
      </c>
      <c r="M87" s="30" t="n">
        <v>123.733966390588</v>
      </c>
      <c r="N87" s="30" t="n">
        <v>121.39302742863</v>
      </c>
      <c r="O87" s="30" t="n">
        <v>127.228163759572</v>
      </c>
      <c r="P87" s="25" t="n">
        <f aca="false">O87/O85*100-100</f>
        <v>15.4740973050056</v>
      </c>
      <c r="Q87" s="25" t="n">
        <f aca="false">O87/O74*100-100</f>
        <v>18.1150483114092</v>
      </c>
    </row>
    <row r="88" customFormat="false" ht="12.75" hidden="false" customHeight="false" outlineLevel="0" collapsed="false">
      <c r="B88" s="32" t="s">
        <v>26</v>
      </c>
      <c r="C88" s="30" t="n">
        <v>134.821054300058</v>
      </c>
      <c r="D88" s="30" t="n">
        <v>119.860207031963</v>
      </c>
      <c r="E88" s="30" t="n">
        <v>107.656232171419</v>
      </c>
      <c r="F88" s="30" t="n">
        <v>124.785302261976</v>
      </c>
      <c r="G88" s="30" t="n">
        <v>128.704943761767</v>
      </c>
      <c r="H88" s="30" t="n">
        <v>103.31935422655</v>
      </c>
      <c r="I88" s="30" t="n">
        <v>123.889380105284</v>
      </c>
      <c r="J88" s="30" t="n">
        <v>128.061962638027</v>
      </c>
      <c r="K88" s="30" t="n">
        <v>93.0191753006378</v>
      </c>
      <c r="L88" s="30" t="n">
        <v>164.554064488349</v>
      </c>
      <c r="M88" s="30" t="n">
        <v>124.477856184354</v>
      </c>
      <c r="N88" s="30" t="n">
        <v>121.289332647038</v>
      </c>
      <c r="O88" s="30" t="n">
        <v>127.556251740541</v>
      </c>
      <c r="P88" s="25" t="n">
        <f aca="false">O88/O87*100-100</f>
        <v>0.2578737060051</v>
      </c>
      <c r="Q88" s="25" t="n">
        <f aca="false">O88/O75*100-100</f>
        <v>18.485605554357</v>
      </c>
    </row>
    <row r="89" customFormat="false" ht="12.75" hidden="false" customHeight="false" outlineLevel="0" collapsed="false">
      <c r="B89" s="32" t="s">
        <v>27</v>
      </c>
      <c r="C89" s="30" t="n">
        <v>136.173140187151</v>
      </c>
      <c r="D89" s="30" t="n">
        <v>120.418472235149</v>
      </c>
      <c r="E89" s="30" t="n">
        <v>107.495442090601</v>
      </c>
      <c r="F89" s="30" t="n">
        <v>125.287345418756</v>
      </c>
      <c r="G89" s="30" t="n">
        <v>129.009463858498</v>
      </c>
      <c r="H89" s="30" t="n">
        <v>103.448405183588</v>
      </c>
      <c r="I89" s="30" t="n">
        <v>123.970191292827</v>
      </c>
      <c r="J89" s="30" t="n">
        <v>127.991450887163</v>
      </c>
      <c r="K89" s="30" t="n">
        <v>93.0714598945508</v>
      </c>
      <c r="L89" s="30" t="n">
        <v>164.554064488349</v>
      </c>
      <c r="M89" s="30" t="n">
        <v>124.62062057558</v>
      </c>
      <c r="N89" s="30" t="n">
        <v>121.959471861183</v>
      </c>
      <c r="O89" s="30" t="n">
        <v>128.279900800673</v>
      </c>
      <c r="P89" s="25" t="n">
        <f aca="false">O89/O88*100-100</f>
        <v>0.567317595380246</v>
      </c>
      <c r="Q89" s="25" t="n">
        <f aca="false">O89/O76*100-100</f>
        <v>18.9330899448494</v>
      </c>
    </row>
    <row r="90" customFormat="false" ht="12.75" hidden="false" customHeight="false" outlineLevel="0" collapsed="false">
      <c r="B90" s="32" t="s">
        <v>28</v>
      </c>
      <c r="C90" s="30" t="n">
        <v>134.737823467829</v>
      </c>
      <c r="D90" s="30" t="n">
        <v>122.519344766709</v>
      </c>
      <c r="E90" s="30" t="n">
        <v>108.086982317807</v>
      </c>
      <c r="F90" s="30" t="n">
        <v>125.12019002623</v>
      </c>
      <c r="G90" s="30" t="n">
        <v>129.11079043517</v>
      </c>
      <c r="H90" s="30" t="n">
        <v>103.385940727836</v>
      </c>
      <c r="I90" s="30" t="n">
        <v>123.914799771547</v>
      </c>
      <c r="J90" s="30" t="n">
        <v>127.894039652546</v>
      </c>
      <c r="K90" s="30" t="n">
        <v>93.0103143411896</v>
      </c>
      <c r="L90" s="30" t="n">
        <v>165.712972938316</v>
      </c>
      <c r="M90" s="30" t="n">
        <v>123.275544096111</v>
      </c>
      <c r="N90" s="30" t="n">
        <v>122.138836118284</v>
      </c>
      <c r="O90" s="30" t="n">
        <v>127.992429214505</v>
      </c>
      <c r="P90" s="25" t="n">
        <f aca="false">O90/O89*100-100</f>
        <v>-0.224097137879085</v>
      </c>
      <c r="Q90" s="25" t="n">
        <f aca="false">O90/O77*100-100</f>
        <v>18.9158576580297</v>
      </c>
    </row>
    <row r="91" customFormat="false" ht="12.75" hidden="false" customHeight="false" outlineLevel="0" collapsed="false">
      <c r="B91" s="32" t="s">
        <v>29</v>
      </c>
      <c r="C91" s="30" t="n">
        <v>135.189571328334</v>
      </c>
      <c r="D91" s="30" t="n">
        <v>122.165359764827</v>
      </c>
      <c r="E91" s="30" t="n">
        <v>107.6318111706</v>
      </c>
      <c r="F91" s="30" t="n">
        <v>125.113946930387</v>
      </c>
      <c r="G91" s="30" t="n">
        <v>129.044868916514</v>
      </c>
      <c r="H91" s="30" t="n">
        <v>104.095125159995</v>
      </c>
      <c r="I91" s="30" t="n">
        <v>123.720581852642</v>
      </c>
      <c r="J91" s="30" t="n">
        <v>127.815678725531</v>
      </c>
      <c r="K91" s="30" t="n">
        <v>93.0190701782642</v>
      </c>
      <c r="L91" s="30" t="n">
        <v>165.893535601723</v>
      </c>
      <c r="M91" s="30" t="n">
        <v>121.830442630245</v>
      </c>
      <c r="N91" s="30" t="n">
        <v>122.210978527462</v>
      </c>
      <c r="O91" s="30" t="n">
        <v>128.093529190635</v>
      </c>
      <c r="P91" s="25" t="n">
        <f aca="false">O91/O90*100-100</f>
        <v>0.0789890282970589</v>
      </c>
      <c r="Q91" s="25" t="n">
        <f aca="false">O91/O78*100-100</f>
        <v>18.9305568122759</v>
      </c>
    </row>
    <row r="92" customFormat="false" ht="12.75" hidden="false" customHeight="false" outlineLevel="0" collapsed="false">
      <c r="B92" s="32" t="s">
        <v>18</v>
      </c>
      <c r="C92" s="30" t="n">
        <v>134.432059817755</v>
      </c>
      <c r="D92" s="30" t="n">
        <v>121.832264126537</v>
      </c>
      <c r="E92" s="30" t="n">
        <v>107.777398384381</v>
      </c>
      <c r="F92" s="30" t="n">
        <v>125.114791921132</v>
      </c>
      <c r="G92" s="30" t="n">
        <v>129.308487139277</v>
      </c>
      <c r="H92" s="30" t="n">
        <v>104.462140990962</v>
      </c>
      <c r="I92" s="30" t="n">
        <v>123.798604248289</v>
      </c>
      <c r="J92" s="30" t="n">
        <v>127.670367475765</v>
      </c>
      <c r="K92" s="30" t="n">
        <v>92.3940014797214</v>
      </c>
      <c r="L92" s="30" t="n">
        <v>166.590419532136</v>
      </c>
      <c r="M92" s="30" t="n">
        <v>121.415933750058</v>
      </c>
      <c r="N92" s="30" t="n">
        <v>122.208192592595</v>
      </c>
      <c r="O92" s="30" t="n">
        <v>127.820451778597</v>
      </c>
      <c r="P92" s="25" t="n">
        <f aca="false">O92/O91*100-100</f>
        <v>-0.213185953859636</v>
      </c>
      <c r="Q92" s="25" t="n">
        <f aca="false">O92/O79*100-100</f>
        <v>18.7869351143891</v>
      </c>
    </row>
    <row r="93" customFormat="false" ht="12.75" hidden="false" customHeight="false" outlineLevel="0" collapsed="false">
      <c r="B93" s="32" t="s">
        <v>19</v>
      </c>
      <c r="C93" s="30" t="n">
        <v>133.843421540437</v>
      </c>
      <c r="D93" s="30" t="n">
        <v>122.304662866495</v>
      </c>
      <c r="E93" s="30" t="n">
        <v>107.694341437686</v>
      </c>
      <c r="F93" s="30" t="n">
        <v>131.734512621975</v>
      </c>
      <c r="G93" s="30" t="n">
        <v>130.046958431171</v>
      </c>
      <c r="H93" s="30" t="n">
        <v>104.314125975641</v>
      </c>
      <c r="I93" s="30" t="n">
        <v>124.043749939681</v>
      </c>
      <c r="J93" s="30" t="n">
        <v>127.626527000552</v>
      </c>
      <c r="K93" s="30" t="n">
        <v>92.0355712536949</v>
      </c>
      <c r="L93" s="30" t="n">
        <v>166.590419532136</v>
      </c>
      <c r="M93" s="30" t="n">
        <v>121.076998375422</v>
      </c>
      <c r="N93" s="30" t="n">
        <v>121.518772791453</v>
      </c>
      <c r="O93" s="30" t="n">
        <v>129.39842885151</v>
      </c>
      <c r="P93" s="25" t="n">
        <f aca="false">O93/O92*100-100</f>
        <v>1.23452628351328</v>
      </c>
      <c r="Q93" s="25" t="n">
        <f aca="false">O93/O80*100-100</f>
        <v>20.3185786565606</v>
      </c>
    </row>
    <row r="94" customFormat="false" ht="12.75" hidden="false" customHeight="false" outlineLevel="0" collapsed="false">
      <c r="B94" s="32" t="s">
        <v>20</v>
      </c>
      <c r="C94" s="30" t="n">
        <v>133.97565178964</v>
      </c>
      <c r="D94" s="30" t="n">
        <v>122.062895264972</v>
      </c>
      <c r="E94" s="30" t="n">
        <v>108.84089681786</v>
      </c>
      <c r="F94" s="30" t="n">
        <v>131.158852746466</v>
      </c>
      <c r="G94" s="30" t="n">
        <v>130.061518002315</v>
      </c>
      <c r="H94" s="30" t="n">
        <v>104.260262328425</v>
      </c>
      <c r="I94" s="30" t="n">
        <v>124.562078321313</v>
      </c>
      <c r="J94" s="30" t="n">
        <v>127.449807756721</v>
      </c>
      <c r="K94" s="30" t="n">
        <v>92.0751830848816</v>
      </c>
      <c r="L94" s="30" t="n">
        <v>165.758007103481</v>
      </c>
      <c r="M94" s="30" t="n">
        <v>120.929091906034</v>
      </c>
      <c r="N94" s="30" t="n">
        <v>121.684866673366</v>
      </c>
      <c r="O94" s="30" t="n">
        <v>129.324830252317</v>
      </c>
      <c r="P94" s="25" t="n">
        <f aca="false">O94/O93*100-100</f>
        <v>-0.0568775060452538</v>
      </c>
      <c r="Q94" s="25" t="n">
        <f aca="false">O94/O81*100-100</f>
        <v>20.1000295563817</v>
      </c>
    </row>
    <row r="95" customFormat="false" ht="12.75" hidden="false" customHeight="false" outlineLevel="0" collapsed="false">
      <c r="B95" s="32" t="s">
        <v>21</v>
      </c>
      <c r="C95" s="30" t="n">
        <v>133.824471615944</v>
      </c>
      <c r="D95" s="30" t="n">
        <v>121.722982097162</v>
      </c>
      <c r="E95" s="30" t="n">
        <v>109.480451844314</v>
      </c>
      <c r="F95" s="30" t="n">
        <v>131.174177997967</v>
      </c>
      <c r="G95" s="30" t="n">
        <v>129.892512970533</v>
      </c>
      <c r="H95" s="30" t="n">
        <v>104.218812302138</v>
      </c>
      <c r="I95" s="30" t="n">
        <v>124.6735835094</v>
      </c>
      <c r="J95" s="30" t="n">
        <v>127.492984557719</v>
      </c>
      <c r="K95" s="30" t="n">
        <v>91.9166991415008</v>
      </c>
      <c r="L95" s="30" t="n">
        <v>164.906797086347</v>
      </c>
      <c r="M95" s="30" t="n">
        <v>120.885567967751</v>
      </c>
      <c r="N95" s="30" t="n">
        <v>121.347917178122</v>
      </c>
      <c r="O95" s="30" t="n">
        <v>129.222057065185</v>
      </c>
      <c r="P95" s="25" t="n">
        <f aca="false">O95/O94*100-100</f>
        <v>-0.0794690292128593</v>
      </c>
      <c r="Q95" s="25" t="n">
        <f aca="false">O95/O82*100-100</f>
        <v>19.2669222167531</v>
      </c>
    </row>
    <row r="96" customFormat="false" ht="12.75" hidden="false" customHeight="false" outlineLevel="0" collapsed="false">
      <c r="B96" s="32" t="s">
        <v>22</v>
      </c>
      <c r="C96" s="30" t="n">
        <v>134.497855357639</v>
      </c>
      <c r="D96" s="30" t="n">
        <v>121.863323431497</v>
      </c>
      <c r="E96" s="30" t="n">
        <v>109.430755749474</v>
      </c>
      <c r="F96" s="30" t="n">
        <v>131.229065585817</v>
      </c>
      <c r="G96" s="30" t="n">
        <v>130.01419995957</v>
      </c>
      <c r="H96" s="30" t="n">
        <v>104.434287859293</v>
      </c>
      <c r="I96" s="30" t="n">
        <v>124.599671330446</v>
      </c>
      <c r="J96" s="30" t="n">
        <v>127.775767013554</v>
      </c>
      <c r="K96" s="30" t="n">
        <v>91.956058172711</v>
      </c>
      <c r="L96" s="30" t="n">
        <v>164.906797086347</v>
      </c>
      <c r="M96" s="30" t="n">
        <v>120.930511991708</v>
      </c>
      <c r="N96" s="30" t="n">
        <v>121.507421913298</v>
      </c>
      <c r="O96" s="30" t="n">
        <v>129.511653110976</v>
      </c>
      <c r="P96" s="25" t="n">
        <f aca="false">O96/O95*100-100</f>
        <v>0.224107286610845</v>
      </c>
      <c r="Q96" s="25" t="n">
        <f aca="false">O96/O83*100-100</f>
        <v>18.4241747341732</v>
      </c>
    </row>
    <row r="97" customFormat="false" ht="12.75" hidden="false" customHeight="false" outlineLevel="0" collapsed="false">
      <c r="B97" s="32" t="s">
        <v>23</v>
      </c>
      <c r="C97" s="30" t="n">
        <v>135.339722436657</v>
      </c>
      <c r="D97" s="30" t="n">
        <v>121.847073801107</v>
      </c>
      <c r="E97" s="30" t="n">
        <v>109.579896057509</v>
      </c>
      <c r="F97" s="30" t="n">
        <v>131.231284140209</v>
      </c>
      <c r="G97" s="30" t="n">
        <v>130.417514804431</v>
      </c>
      <c r="H97" s="30" t="n">
        <v>104.441321300993</v>
      </c>
      <c r="I97" s="30" t="n">
        <v>124.760046905458</v>
      </c>
      <c r="J97" s="30" t="n">
        <v>127.725712911181</v>
      </c>
      <c r="K97" s="30" t="n">
        <v>91.9136813041525</v>
      </c>
      <c r="L97" s="30" t="n">
        <v>163.287792297108</v>
      </c>
      <c r="M97" s="30" t="n">
        <v>120.885001950069</v>
      </c>
      <c r="N97" s="30" t="n">
        <v>121.566592251991</v>
      </c>
      <c r="O97" s="30" t="n">
        <v>129.806680950486</v>
      </c>
      <c r="P97" s="25" t="n">
        <f aca="false">O97/O96*100-100</f>
        <v>0.227800226793178</v>
      </c>
      <c r="Q97" s="25" t="n">
        <f aca="false">O97/O84*100-100</f>
        <v>18.208659632457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W128" activePane="bottomRight" state="frozen"/>
      <selection pane="topLeft" activeCell="A2" activeCellId="0" sqref="A2"/>
      <selection pane="topRight" activeCell="BW2" activeCellId="0" sqref="BW2"/>
      <selection pane="bottomLeft" activeCell="A128" activeCellId="0" sqref="A128"/>
      <selection pane="bottomRight" activeCell="CC140" activeCellId="0" sqref="CC140:CD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80" min="3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3</v>
      </c>
      <c r="CD2" s="40" t="s">
        <v>34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6" customFormat="true" ht="20.25" hidden="false" customHeight="true" outlineLevel="0" collapsed="false">
      <c r="A4" s="42" t="s">
        <v>35</v>
      </c>
      <c r="B4" s="43" t="n">
        <v>36.0645262914824</v>
      </c>
      <c r="C4" s="43" t="n">
        <v>68.8388003020516</v>
      </c>
      <c r="D4" s="43" t="n">
        <v>69.0985643542889</v>
      </c>
      <c r="E4" s="43" t="n">
        <v>71.7168459340768</v>
      </c>
      <c r="F4" s="43" t="n">
        <v>65.7989008050241</v>
      </c>
      <c r="G4" s="43" t="n">
        <v>84.2872060312879</v>
      </c>
      <c r="H4" s="43" t="n">
        <v>82.1078016174406</v>
      </c>
      <c r="I4" s="43" t="n">
        <v>86.522178368241</v>
      </c>
      <c r="J4" s="43" t="n">
        <v>81.3245919806109</v>
      </c>
      <c r="K4" s="43" t="n">
        <v>73.6635571051306</v>
      </c>
      <c r="L4" s="43" t="n">
        <v>74.480746240314</v>
      </c>
      <c r="M4" s="43" t="n">
        <v>78.5488001694454</v>
      </c>
      <c r="N4" s="43" t="n">
        <v>74.5723044520813</v>
      </c>
      <c r="O4" s="43" t="n">
        <v>67.9830421640429</v>
      </c>
      <c r="P4" s="43" t="n">
        <v>70.3162472805665</v>
      </c>
      <c r="Q4" s="43" t="n">
        <v>68.1644931362245</v>
      </c>
      <c r="R4" s="43" t="n">
        <v>66.7176158225512</v>
      </c>
      <c r="S4" s="43" t="n">
        <v>66.9763969953789</v>
      </c>
      <c r="T4" s="43" t="n">
        <v>68.6688346068931</v>
      </c>
      <c r="U4" s="43" t="n">
        <v>70.5350676947906</v>
      </c>
      <c r="V4" s="43" t="n">
        <v>72.1445963130408</v>
      </c>
      <c r="W4" s="43" t="n">
        <v>73.7777982105599</v>
      </c>
      <c r="X4" s="43" t="n">
        <v>73.5627844713323</v>
      </c>
      <c r="Y4" s="43" t="n">
        <v>72.1450986799931</v>
      </c>
      <c r="Z4" s="43" t="n">
        <v>72.0124038780264</v>
      </c>
      <c r="AA4" s="43" t="n">
        <v>72.6119409509213</v>
      </c>
      <c r="AB4" s="43" t="n">
        <v>72.4867072212404</v>
      </c>
      <c r="AC4" s="43" t="n">
        <v>72.0101608816496</v>
      </c>
      <c r="AD4" s="43" t="n">
        <v>72.470325166023</v>
      </c>
      <c r="AE4" s="43" t="n">
        <v>74.331502637626</v>
      </c>
      <c r="AF4" s="43" t="n">
        <v>75.9257814907572</v>
      </c>
      <c r="AG4" s="43" t="n">
        <v>75.894325586859</v>
      </c>
      <c r="AH4" s="43" t="n">
        <v>76.5025343065865</v>
      </c>
      <c r="AI4" s="43" t="n">
        <v>80.752299260621</v>
      </c>
      <c r="AJ4" s="43" t="n">
        <v>82.7600056824713</v>
      </c>
      <c r="AK4" s="43" t="n">
        <v>86.0544611222698</v>
      </c>
      <c r="AL4" s="43" t="n">
        <v>90.4322179588787</v>
      </c>
      <c r="AM4" s="43" t="n">
        <v>100</v>
      </c>
      <c r="AN4" s="43" t="n">
        <v>105.405384675721</v>
      </c>
      <c r="AO4" s="43" t="n">
        <v>108.869247824052</v>
      </c>
      <c r="AP4" s="43" t="n">
        <v>104.563537534791</v>
      </c>
      <c r="AQ4" s="43" t="n">
        <v>107.550428185137</v>
      </c>
      <c r="AR4" s="43" t="n">
        <v>107.436234961539</v>
      </c>
      <c r="AS4" s="43" t="n">
        <v>107.666249089519</v>
      </c>
      <c r="AT4" s="43" t="n">
        <v>107.573050327614</v>
      </c>
      <c r="AU4" s="43" t="n">
        <v>101.073358557309</v>
      </c>
      <c r="AV4" s="43" t="n">
        <v>99.9974589204069</v>
      </c>
      <c r="AW4" s="43" t="n">
        <v>99.5441518472213</v>
      </c>
      <c r="AX4" s="43" t="n">
        <v>98.8753753465682</v>
      </c>
      <c r="AY4" s="43" t="n">
        <v>98.8343029024614</v>
      </c>
      <c r="AZ4" s="43" t="n">
        <v>98.4457193071673</v>
      </c>
      <c r="BA4" s="43" t="n">
        <v>98.3216478133208</v>
      </c>
      <c r="BB4" s="43" t="n">
        <v>99.214283720077</v>
      </c>
      <c r="BC4" s="43" t="n">
        <v>101.157978114353</v>
      </c>
      <c r="BD4" s="43" t="n">
        <v>102.770531626787</v>
      </c>
      <c r="BE4" s="43" t="n">
        <v>104.952285844646</v>
      </c>
      <c r="BF4" s="43" t="n">
        <v>105.179302446843</v>
      </c>
      <c r="BG4" s="43" t="n">
        <v>105.083035957997</v>
      </c>
      <c r="BH4" s="43" t="n">
        <v>105.411546039999</v>
      </c>
      <c r="BI4" s="43" t="n">
        <v>105.136778418078</v>
      </c>
      <c r="BJ4" s="43" t="n">
        <v>105.244718277624</v>
      </c>
      <c r="BK4" s="43" t="n">
        <v>105.315678935914</v>
      </c>
      <c r="BL4" s="43" t="n">
        <v>105.329032405394</v>
      </c>
      <c r="BM4" s="43" t="n">
        <v>105.727143336999</v>
      </c>
      <c r="BN4" s="43" t="n">
        <v>107.001918342571</v>
      </c>
      <c r="BO4" s="43" t="n">
        <v>109.328825939092</v>
      </c>
      <c r="BP4" s="43" t="n">
        <v>110.230833592302</v>
      </c>
      <c r="BQ4" s="43" t="n">
        <v>111.472681615842</v>
      </c>
      <c r="BR4" s="43" t="n">
        <v>134.064019482499</v>
      </c>
      <c r="BS4" s="43" t="n">
        <v>134.821054300058</v>
      </c>
      <c r="BT4" s="43" t="n">
        <v>136.173140187151</v>
      </c>
      <c r="BU4" s="43" t="n">
        <v>134.737823467829</v>
      </c>
      <c r="BV4" s="43" t="n">
        <v>135.189571328334</v>
      </c>
      <c r="BW4" s="43" t="n">
        <v>134.432059817755</v>
      </c>
      <c r="BX4" s="43" t="n">
        <v>133.843421540437</v>
      </c>
      <c r="BY4" s="43" t="n">
        <v>133.97565178964</v>
      </c>
      <c r="BZ4" s="44" t="n">
        <v>133.824471615944</v>
      </c>
      <c r="CA4" s="44" t="n">
        <v>134.497855357639</v>
      </c>
      <c r="CB4" s="44" t="n">
        <v>135.339722436657</v>
      </c>
      <c r="CC4" s="45" t="n">
        <f aca="false">CB4/CA4*100-100</f>
        <v>0.625933459518222</v>
      </c>
      <c r="CD4" s="45" t="n">
        <f aca="false">CB4/BP4*100-100</f>
        <v>22.778462274197</v>
      </c>
    </row>
    <row r="5" s="46" customFormat="true" ht="15.75" hidden="false" customHeight="true" outlineLevel="0" collapsed="false">
      <c r="A5" s="42" t="s">
        <v>36</v>
      </c>
      <c r="B5" s="43" t="n">
        <v>35.1417964797767</v>
      </c>
      <c r="C5" s="43" t="n">
        <v>68.0409524897006</v>
      </c>
      <c r="D5" s="43" t="n">
        <v>68.4203393508865</v>
      </c>
      <c r="E5" s="43" t="n">
        <v>71.0892397043006</v>
      </c>
      <c r="F5" s="43" t="n">
        <v>65.5452570175215</v>
      </c>
      <c r="G5" s="43" t="n">
        <v>84.1682459215284</v>
      </c>
      <c r="H5" s="43" t="n">
        <v>82.039713197271</v>
      </c>
      <c r="I5" s="43" t="n">
        <v>86.4626318809207</v>
      </c>
      <c r="J5" s="43" t="n">
        <v>81.181859329238</v>
      </c>
      <c r="K5" s="43" t="n">
        <v>73.5303642990162</v>
      </c>
      <c r="L5" s="43" t="n">
        <v>74.5745147515301</v>
      </c>
      <c r="M5" s="43" t="n">
        <v>78.4434762247281</v>
      </c>
      <c r="N5" s="43" t="n">
        <v>74.4250485887816</v>
      </c>
      <c r="O5" s="43" t="n">
        <v>67.9926549006945</v>
      </c>
      <c r="P5" s="43" t="n">
        <v>70.3175473030059</v>
      </c>
      <c r="Q5" s="43" t="n">
        <v>68.1274044547521</v>
      </c>
      <c r="R5" s="43" t="n">
        <v>66.7445778893927</v>
      </c>
      <c r="S5" s="43" t="n">
        <v>66.9858381811991</v>
      </c>
      <c r="T5" s="43" t="n">
        <v>68.6891062171671</v>
      </c>
      <c r="U5" s="43" t="n">
        <v>70.581972562437</v>
      </c>
      <c r="V5" s="43" t="n">
        <v>72.224978876051</v>
      </c>
      <c r="W5" s="43" t="n">
        <v>73.8556494790481</v>
      </c>
      <c r="X5" s="43" t="n">
        <v>73.6453835025676</v>
      </c>
      <c r="Y5" s="43" t="n">
        <v>72.2099638355466</v>
      </c>
      <c r="Z5" s="43" t="n">
        <v>72.0997773957407</v>
      </c>
      <c r="AA5" s="43" t="n">
        <v>72.7075650790843</v>
      </c>
      <c r="AB5" s="43" t="n">
        <v>72.5920863685925</v>
      </c>
      <c r="AC5" s="43" t="n">
        <v>72.1034036462226</v>
      </c>
      <c r="AD5" s="43" t="n">
        <v>72.573618014639</v>
      </c>
      <c r="AE5" s="43" t="n">
        <v>74.4223299151114</v>
      </c>
      <c r="AF5" s="43" t="n">
        <v>76.0251726437138</v>
      </c>
      <c r="AG5" s="43" t="n">
        <v>76.0014875564345</v>
      </c>
      <c r="AH5" s="43" t="n">
        <v>76.6125910238576</v>
      </c>
      <c r="AI5" s="43" t="n">
        <v>80.7166695316006</v>
      </c>
      <c r="AJ5" s="43" t="n">
        <v>82.7217651982953</v>
      </c>
      <c r="AK5" s="43" t="n">
        <v>85.9896630927069</v>
      </c>
      <c r="AL5" s="43" t="n">
        <v>90.3928369939652</v>
      </c>
      <c r="AM5" s="43" t="n">
        <v>100</v>
      </c>
      <c r="AN5" s="43" t="n">
        <v>105.160613098048</v>
      </c>
      <c r="AO5" s="43" t="n">
        <v>108.578311221531</v>
      </c>
      <c r="AP5" s="43" t="n">
        <v>104.355098057922</v>
      </c>
      <c r="AQ5" s="43" t="n">
        <v>107.393113154853</v>
      </c>
      <c r="AR5" s="43" t="n">
        <v>107.293045036027</v>
      </c>
      <c r="AS5" s="43" t="n">
        <v>107.551473804771</v>
      </c>
      <c r="AT5" s="43" t="n">
        <v>107.426776125124</v>
      </c>
      <c r="AU5" s="43" t="n">
        <v>100.841926303093</v>
      </c>
      <c r="AV5" s="43" t="n">
        <v>99.8009008897427</v>
      </c>
      <c r="AW5" s="43" t="n">
        <v>99.3433132219836</v>
      </c>
      <c r="AX5" s="43" t="n">
        <v>98.6716737757007</v>
      </c>
      <c r="AY5" s="43" t="n">
        <v>98.6259224042713</v>
      </c>
      <c r="AZ5" s="43" t="n">
        <v>98.2373390464821</v>
      </c>
      <c r="BA5" s="43" t="n">
        <v>98.1074475104048</v>
      </c>
      <c r="BB5" s="43" t="n">
        <v>99.0359571572779</v>
      </c>
      <c r="BC5" s="43" t="n">
        <v>100.939668438071</v>
      </c>
      <c r="BD5" s="43" t="n">
        <v>102.645978999349</v>
      </c>
      <c r="BE5" s="43" t="n">
        <v>104.819700308445</v>
      </c>
      <c r="BF5" s="43" t="n">
        <v>104.939367098201</v>
      </c>
      <c r="BG5" s="43" t="n">
        <v>104.805583484955</v>
      </c>
      <c r="BH5" s="43" t="n">
        <v>105.08941825201</v>
      </c>
      <c r="BI5" s="43" t="n">
        <v>104.798984707976</v>
      </c>
      <c r="BJ5" s="43" t="n">
        <v>104.89274819564</v>
      </c>
      <c r="BK5" s="43" t="n">
        <v>104.961639151786</v>
      </c>
      <c r="BL5" s="43" t="n">
        <v>104.980408065243</v>
      </c>
      <c r="BM5" s="43" t="n">
        <v>105.364505366128</v>
      </c>
      <c r="BN5" s="43" t="n">
        <v>106.668242290831</v>
      </c>
      <c r="BO5" s="43" t="n">
        <v>109.079389182394</v>
      </c>
      <c r="BP5" s="43" t="n">
        <v>109.999211749636</v>
      </c>
      <c r="BQ5" s="43" t="n">
        <v>111.271534142519</v>
      </c>
      <c r="BR5" s="43" t="n">
        <v>134.143130231357</v>
      </c>
      <c r="BS5" s="43" t="n">
        <v>134.92152286406</v>
      </c>
      <c r="BT5" s="43" t="n">
        <v>136.308405256563</v>
      </c>
      <c r="BU5" s="43" t="n">
        <v>134.905513000925</v>
      </c>
      <c r="BV5" s="43" t="n">
        <v>135.374105880936</v>
      </c>
      <c r="BW5" s="43" t="n">
        <v>134.62343936383</v>
      </c>
      <c r="BX5" s="43" t="n">
        <v>134.049716758429</v>
      </c>
      <c r="BY5" s="43" t="n">
        <v>134.189011986775</v>
      </c>
      <c r="BZ5" s="44" t="n">
        <v>134.045078421235</v>
      </c>
      <c r="CA5" s="44" t="n">
        <v>134.715486174063</v>
      </c>
      <c r="CB5" s="44" t="n">
        <v>135.588706061352</v>
      </c>
      <c r="CC5" s="45" t="n">
        <f aca="false">CB5/CA5*100-100</f>
        <v>0.648195624785814</v>
      </c>
      <c r="CD5" s="45" t="n">
        <f aca="false">CB5/BP5*100-100</f>
        <v>23.2633433500957</v>
      </c>
    </row>
    <row r="6" customFormat="false" ht="13.5" hidden="false" customHeight="false" outlineLevel="0" collapsed="false">
      <c r="A6" s="47" t="s">
        <v>37</v>
      </c>
      <c r="B6" s="48" t="n">
        <v>10.8194706673855</v>
      </c>
      <c r="C6" s="48" t="n">
        <v>84.3751244651728</v>
      </c>
      <c r="D6" s="48" t="n">
        <v>92.1127424568923</v>
      </c>
      <c r="E6" s="48" t="n">
        <v>107.087147999181</v>
      </c>
      <c r="F6" s="48" t="n">
        <v>78.2179814161765</v>
      </c>
      <c r="G6" s="48" t="n">
        <v>93.6458093259912</v>
      </c>
      <c r="H6" s="48" t="n">
        <v>94.0944325575672</v>
      </c>
      <c r="I6" s="48" t="n">
        <v>104.550905183583</v>
      </c>
      <c r="J6" s="48" t="n">
        <v>91.064823499884</v>
      </c>
      <c r="K6" s="48" t="n">
        <v>81.9571655459399</v>
      </c>
      <c r="L6" s="48" t="n">
        <v>74.8111888965664</v>
      </c>
      <c r="M6" s="48" t="n">
        <v>83.646949059771</v>
      </c>
      <c r="N6" s="48" t="n">
        <v>80.3092499330362</v>
      </c>
      <c r="O6" s="48" t="n">
        <v>60.3874886302582</v>
      </c>
      <c r="P6" s="48" t="n">
        <v>64.6224134912416</v>
      </c>
      <c r="Q6" s="48" t="n">
        <v>61.0929242480404</v>
      </c>
      <c r="R6" s="48" t="n">
        <v>59.9607202034722</v>
      </c>
      <c r="S6" s="48" t="n">
        <v>60.3965733153684</v>
      </c>
      <c r="T6" s="48" t="n">
        <v>63.5901814884384</v>
      </c>
      <c r="U6" s="48" t="n">
        <v>64.3754958310094</v>
      </c>
      <c r="V6" s="48" t="n">
        <v>65.9041268269361</v>
      </c>
      <c r="W6" s="48" t="n">
        <v>67.8344161973123</v>
      </c>
      <c r="X6" s="48" t="n">
        <v>67.4169419063838</v>
      </c>
      <c r="Y6" s="48" t="n">
        <v>65.7618876505852</v>
      </c>
      <c r="Z6" s="48" t="n">
        <v>65.087643729334</v>
      </c>
      <c r="AA6" s="48" t="n">
        <v>65.9680916196019</v>
      </c>
      <c r="AB6" s="48" t="n">
        <v>64.8023791654277</v>
      </c>
      <c r="AC6" s="48" t="n">
        <v>64.035351786032</v>
      </c>
      <c r="AD6" s="48" t="n">
        <v>64.4039139586274</v>
      </c>
      <c r="AE6" s="48" t="n">
        <v>66.9328751046149</v>
      </c>
      <c r="AF6" s="48" t="n">
        <v>68.6931929519716</v>
      </c>
      <c r="AG6" s="48" t="n">
        <v>69.4009388129933</v>
      </c>
      <c r="AH6" s="48" t="n">
        <v>69.8282929263274</v>
      </c>
      <c r="AI6" s="48" t="n">
        <v>74.8441285239806</v>
      </c>
      <c r="AJ6" s="48" t="n">
        <v>77.805251471302</v>
      </c>
      <c r="AK6" s="48" t="n">
        <v>84.1188943582153</v>
      </c>
      <c r="AL6" s="48" t="n">
        <v>91.6280225113257</v>
      </c>
      <c r="AM6" s="48" t="n">
        <v>100</v>
      </c>
      <c r="AN6" s="48" t="n">
        <v>105.643564696122</v>
      </c>
      <c r="AO6" s="48" t="n">
        <v>109.536496816705</v>
      </c>
      <c r="AP6" s="48" t="n">
        <v>103.551914629934</v>
      </c>
      <c r="AQ6" s="48" t="n">
        <v>105.850053125042</v>
      </c>
      <c r="AR6" s="48" t="n">
        <v>105.586821605049</v>
      </c>
      <c r="AS6" s="48" t="n">
        <v>106.839380286259</v>
      </c>
      <c r="AT6" s="48" t="n">
        <v>105.593668893571</v>
      </c>
      <c r="AU6" s="48" t="n">
        <v>102.007666555587</v>
      </c>
      <c r="AV6" s="48" t="n">
        <v>100.953187897808</v>
      </c>
      <c r="AW6" s="48" t="n">
        <v>100.526458831852</v>
      </c>
      <c r="AX6" s="48" t="n">
        <v>99.4777838964646</v>
      </c>
      <c r="AY6" s="48" t="n">
        <v>99.2999665018522</v>
      </c>
      <c r="AZ6" s="48" t="n">
        <v>98.5585741386441</v>
      </c>
      <c r="BA6" s="48" t="n">
        <v>98.2327545947252</v>
      </c>
      <c r="BB6" s="48" t="n">
        <v>98.9449879907356</v>
      </c>
      <c r="BC6" s="48" t="n">
        <v>100.928143514507</v>
      </c>
      <c r="BD6" s="48" t="n">
        <v>100.713915501675</v>
      </c>
      <c r="BE6" s="48" t="n">
        <v>102.428707603203</v>
      </c>
      <c r="BF6" s="48" t="n">
        <v>107.295530948137</v>
      </c>
      <c r="BG6" s="48" t="n">
        <v>107.549982702733</v>
      </c>
      <c r="BH6" s="48" t="n">
        <v>107.074157491421</v>
      </c>
      <c r="BI6" s="48" t="n">
        <v>107.2086603434</v>
      </c>
      <c r="BJ6" s="48" t="n">
        <v>106.974946202322</v>
      </c>
      <c r="BK6" s="48" t="n">
        <v>107.242411794715</v>
      </c>
      <c r="BL6" s="48" t="n">
        <v>106.933599598119</v>
      </c>
      <c r="BM6" s="48" t="n">
        <v>107.565359014483</v>
      </c>
      <c r="BN6" s="48" t="n">
        <v>108.879527252365</v>
      </c>
      <c r="BO6" s="48" t="n">
        <v>108.926356610064</v>
      </c>
      <c r="BP6" s="48" t="n">
        <v>110.419778989711</v>
      </c>
      <c r="BQ6" s="48" t="n">
        <v>111.01926344373</v>
      </c>
      <c r="BR6" s="48" t="n">
        <v>143.669615218413</v>
      </c>
      <c r="BS6" s="48" t="n">
        <v>145.002428917706</v>
      </c>
      <c r="BT6" s="48" t="n">
        <v>145.822357271794</v>
      </c>
      <c r="BU6" s="48" t="n">
        <v>142.97066801608</v>
      </c>
      <c r="BV6" s="48" t="n">
        <v>142.181741209772</v>
      </c>
      <c r="BW6" s="48" t="n">
        <v>140.192032986288</v>
      </c>
      <c r="BX6" s="48" t="n">
        <v>138.796196226877</v>
      </c>
      <c r="BY6" s="48" t="n">
        <v>139.000163214035</v>
      </c>
      <c r="BZ6" s="49" t="n">
        <v>138.857748458024</v>
      </c>
      <c r="CA6" s="49" t="n">
        <v>138.815224056793</v>
      </c>
      <c r="CB6" s="49" t="n">
        <v>139.089756581627</v>
      </c>
      <c r="CC6" s="50" t="n">
        <f aca="false">CB6/CA6*100-100</f>
        <v>0.197768311580376</v>
      </c>
      <c r="CD6" s="50" t="n">
        <f aca="false">CB6/BP6*100-100</f>
        <v>25.9645308605323</v>
      </c>
    </row>
    <row r="7" customFormat="false" ht="13.5" hidden="false" customHeight="false" outlineLevel="0" collapsed="false">
      <c r="A7" s="47" t="s">
        <v>38</v>
      </c>
      <c r="B7" s="48" t="n">
        <v>6.25796901554494</v>
      </c>
      <c r="C7" s="48" t="n">
        <v>57.8038425612423</v>
      </c>
      <c r="D7" s="48" t="n">
        <v>58.1257320775004</v>
      </c>
      <c r="E7" s="48" t="n">
        <v>58.1424960128921</v>
      </c>
      <c r="F7" s="48" t="n">
        <v>63.5726784455391</v>
      </c>
      <c r="G7" s="48" t="n">
        <v>92.927260145186</v>
      </c>
      <c r="H7" s="48" t="n">
        <v>88.0454511816744</v>
      </c>
      <c r="I7" s="48" t="n">
        <v>94.0780723210956</v>
      </c>
      <c r="J7" s="48" t="n">
        <v>85.4732914605049</v>
      </c>
      <c r="K7" s="48" t="n">
        <v>77.9236465561083</v>
      </c>
      <c r="L7" s="48" t="n">
        <v>68.6124646998178</v>
      </c>
      <c r="M7" s="48" t="n">
        <v>72.8139626197963</v>
      </c>
      <c r="N7" s="48" t="n">
        <v>67.7821916630722</v>
      </c>
      <c r="O7" s="48" t="n">
        <v>67.3292322350355</v>
      </c>
      <c r="P7" s="48" t="n">
        <v>72.068003416152</v>
      </c>
      <c r="Q7" s="48" t="n">
        <v>69.4598821524405</v>
      </c>
      <c r="R7" s="48" t="n">
        <v>67.6746930120922</v>
      </c>
      <c r="S7" s="48" t="n">
        <v>70.2430480954155</v>
      </c>
      <c r="T7" s="48" t="n">
        <v>75.6983571843019</v>
      </c>
      <c r="U7" s="48" t="n">
        <v>79.3508544037917</v>
      </c>
      <c r="V7" s="48" t="n">
        <v>80.7363232109102</v>
      </c>
      <c r="W7" s="48" t="n">
        <v>82.6126599083226</v>
      </c>
      <c r="X7" s="48" t="n">
        <v>82.1792150500384</v>
      </c>
      <c r="Y7" s="48" t="n">
        <v>77.1447870029147</v>
      </c>
      <c r="Z7" s="48" t="n">
        <v>76.2537411084822</v>
      </c>
      <c r="AA7" s="48" t="n">
        <v>76.4589222316392</v>
      </c>
      <c r="AB7" s="48" t="n">
        <v>77.2009584894183</v>
      </c>
      <c r="AC7" s="48" t="n">
        <v>76.3991895730356</v>
      </c>
      <c r="AD7" s="48" t="n">
        <v>76.6813950006724</v>
      </c>
      <c r="AE7" s="48" t="n">
        <v>79.5360068655872</v>
      </c>
      <c r="AF7" s="48" t="n">
        <v>82.9922081626914</v>
      </c>
      <c r="AG7" s="48" t="n">
        <v>81.9375361247702</v>
      </c>
      <c r="AH7" s="48" t="n">
        <v>83.3670062104341</v>
      </c>
      <c r="AI7" s="48" t="n">
        <v>85.6834576989119</v>
      </c>
      <c r="AJ7" s="48" t="n">
        <v>86.5729165163626</v>
      </c>
      <c r="AK7" s="48" t="n">
        <v>89.4645991768937</v>
      </c>
      <c r="AL7" s="48" t="n">
        <v>92.2758005781965</v>
      </c>
      <c r="AM7" s="48" t="n">
        <v>100</v>
      </c>
      <c r="AN7" s="48" t="n">
        <v>102.827695044434</v>
      </c>
      <c r="AO7" s="48" t="n">
        <v>107.317938336243</v>
      </c>
      <c r="AP7" s="48" t="n">
        <v>103.579270323609</v>
      </c>
      <c r="AQ7" s="48" t="n">
        <v>107.409329640346</v>
      </c>
      <c r="AR7" s="48" t="n">
        <v>109.342979922805</v>
      </c>
      <c r="AS7" s="48" t="n">
        <v>109.695604139473</v>
      </c>
      <c r="AT7" s="48" t="n">
        <v>109.502913408351</v>
      </c>
      <c r="AU7" s="48" t="n">
        <v>104.777287897516</v>
      </c>
      <c r="AV7" s="48" t="n">
        <v>104.468804281755</v>
      </c>
      <c r="AW7" s="48" t="n">
        <v>103.974590397703</v>
      </c>
      <c r="AX7" s="48" t="n">
        <v>103.471072929583</v>
      </c>
      <c r="AY7" s="48" t="n">
        <v>103.564687395257</v>
      </c>
      <c r="AZ7" s="48" t="n">
        <v>103.145819999102</v>
      </c>
      <c r="BA7" s="48" t="n">
        <v>102.993369313029</v>
      </c>
      <c r="BB7" s="48" t="n">
        <v>102.151305515366</v>
      </c>
      <c r="BC7" s="48" t="n">
        <v>104.52553866493</v>
      </c>
      <c r="BD7" s="48" t="n">
        <v>114.849339203479</v>
      </c>
      <c r="BE7" s="48" t="n">
        <v>116.948100764012</v>
      </c>
      <c r="BF7" s="48" t="n">
        <v>109.356571908917</v>
      </c>
      <c r="BG7" s="48" t="n">
        <v>109.840038066757</v>
      </c>
      <c r="BH7" s="48" t="n">
        <v>107.344418907791</v>
      </c>
      <c r="BI7" s="48" t="n">
        <v>104.061474974146</v>
      </c>
      <c r="BJ7" s="48" t="n">
        <v>104.721560526536</v>
      </c>
      <c r="BK7" s="48" t="n">
        <v>104.671807052612</v>
      </c>
      <c r="BL7" s="48" t="n">
        <v>104.640952739314</v>
      </c>
      <c r="BM7" s="48" t="n">
        <v>104.961134131259</v>
      </c>
      <c r="BN7" s="48" t="n">
        <v>107.926750459753</v>
      </c>
      <c r="BO7" s="48" t="n">
        <v>114.784840869299</v>
      </c>
      <c r="BP7" s="48" t="n">
        <v>116.105407803216</v>
      </c>
      <c r="BQ7" s="48" t="n">
        <v>119.726597454506</v>
      </c>
      <c r="BR7" s="48" t="n">
        <v>148.961681823677</v>
      </c>
      <c r="BS7" s="48" t="n">
        <v>146.956056147472</v>
      </c>
      <c r="BT7" s="48" t="n">
        <v>149.289832758136</v>
      </c>
      <c r="BU7" s="48" t="n">
        <v>147.638702973975</v>
      </c>
      <c r="BV7" s="48" t="n">
        <v>148.520097193547</v>
      </c>
      <c r="BW7" s="48" t="n">
        <v>148.641036419738</v>
      </c>
      <c r="BX7" s="48" t="n">
        <v>147.267596135715</v>
      </c>
      <c r="BY7" s="48" t="n">
        <v>146.853731656108</v>
      </c>
      <c r="BZ7" s="49" t="n">
        <v>147.680024217492</v>
      </c>
      <c r="CA7" s="49" t="n">
        <v>149.898771065934</v>
      </c>
      <c r="CB7" s="49" t="n">
        <v>155.706696682336</v>
      </c>
      <c r="CC7" s="50" t="n">
        <f aca="false">CB7/CA7*100-100</f>
        <v>3.87456519830192</v>
      </c>
      <c r="CD7" s="50" t="n">
        <f aca="false">CB7/BP7*100-100</f>
        <v>34.1080485641454</v>
      </c>
    </row>
    <row r="8" customFormat="false" ht="13.5" hidden="false" customHeight="true" outlineLevel="0" collapsed="false">
      <c r="A8" s="47" t="s">
        <v>39</v>
      </c>
      <c r="B8" s="48" t="n">
        <v>1.107795441782</v>
      </c>
      <c r="C8" s="48" t="n">
        <v>52.087873527651</v>
      </c>
      <c r="D8" s="48" t="n">
        <v>45.2813102152594</v>
      </c>
      <c r="E8" s="48" t="n">
        <v>42.5999717862829</v>
      </c>
      <c r="F8" s="48" t="n">
        <v>40.463191323665</v>
      </c>
      <c r="G8" s="48" t="n">
        <v>54.5167539926367</v>
      </c>
      <c r="H8" s="48" t="n">
        <v>60.7832463448239</v>
      </c>
      <c r="I8" s="48" t="n">
        <v>63.5775528817885</v>
      </c>
      <c r="J8" s="48" t="n">
        <v>71.6359464022698</v>
      </c>
      <c r="K8" s="48" t="n">
        <v>63.9570638488159</v>
      </c>
      <c r="L8" s="48" t="n">
        <v>73.1294105130492</v>
      </c>
      <c r="M8" s="48" t="n">
        <v>80.2704806161314</v>
      </c>
      <c r="N8" s="48" t="n">
        <v>78.0920382486593</v>
      </c>
      <c r="O8" s="48" t="n">
        <v>73.1574204672558</v>
      </c>
      <c r="P8" s="48" t="n">
        <v>72.9456337073322</v>
      </c>
      <c r="Q8" s="48" t="n">
        <v>70.8382486248282</v>
      </c>
      <c r="R8" s="48" t="n">
        <v>72.2561263352899</v>
      </c>
      <c r="S8" s="48" t="n">
        <v>73.2652518457052</v>
      </c>
      <c r="T8" s="48" t="n">
        <v>75.3653214179289</v>
      </c>
      <c r="U8" s="48" t="n">
        <v>72.7268166084154</v>
      </c>
      <c r="V8" s="48" t="n">
        <v>72.7830393214697</v>
      </c>
      <c r="W8" s="48" t="n">
        <v>75.088789681068</v>
      </c>
      <c r="X8" s="48" t="n">
        <v>75.1333862134803</v>
      </c>
      <c r="Y8" s="48" t="n">
        <v>72.9133426662483</v>
      </c>
      <c r="Z8" s="48" t="n">
        <v>71.8256884999514</v>
      </c>
      <c r="AA8" s="48" t="n">
        <v>71.2679722544142</v>
      </c>
      <c r="AB8" s="48" t="n">
        <v>71.6284513753338</v>
      </c>
      <c r="AC8" s="48" t="n">
        <v>71.4782965794614</v>
      </c>
      <c r="AD8" s="48" t="n">
        <v>72.1027662534939</v>
      </c>
      <c r="AE8" s="48" t="n">
        <v>72.2636606497999</v>
      </c>
      <c r="AF8" s="48" t="n">
        <v>72.4198083270633</v>
      </c>
      <c r="AG8" s="48" t="n">
        <v>72.5678523654064</v>
      </c>
      <c r="AH8" s="48" t="n">
        <v>73.5579794305931</v>
      </c>
      <c r="AI8" s="48" t="n">
        <v>78.3886615649733</v>
      </c>
      <c r="AJ8" s="48" t="n">
        <v>78.4253565252827</v>
      </c>
      <c r="AK8" s="48" t="n">
        <v>80.7120844779133</v>
      </c>
      <c r="AL8" s="48" t="n">
        <v>83.0162259558366</v>
      </c>
      <c r="AM8" s="48" t="n">
        <v>100</v>
      </c>
      <c r="AN8" s="48" t="n">
        <v>104.90024268683</v>
      </c>
      <c r="AO8" s="48" t="n">
        <v>105.849898358909</v>
      </c>
      <c r="AP8" s="48" t="n">
        <v>104.492926272357</v>
      </c>
      <c r="AQ8" s="48" t="n">
        <v>104.965178607244</v>
      </c>
      <c r="AR8" s="48" t="n">
        <v>102.500632519988</v>
      </c>
      <c r="AS8" s="48" t="n">
        <v>103.121867008472</v>
      </c>
      <c r="AT8" s="48" t="n">
        <v>102.270235319278</v>
      </c>
      <c r="AU8" s="48" t="n">
        <v>100.804200472181</v>
      </c>
      <c r="AV8" s="48" t="n">
        <v>100.700200162187</v>
      </c>
      <c r="AW8" s="48" t="n">
        <v>100.360143327125</v>
      </c>
      <c r="AX8" s="48" t="n">
        <v>100.339066062055</v>
      </c>
      <c r="AY8" s="48" t="n">
        <v>100.528909519598</v>
      </c>
      <c r="AZ8" s="48" t="n">
        <v>100.362011320522</v>
      </c>
      <c r="BA8" s="48" t="n">
        <v>100.296495079064</v>
      </c>
      <c r="BB8" s="48" t="n">
        <v>100.585214511926</v>
      </c>
      <c r="BC8" s="48" t="n">
        <v>103.495124966062</v>
      </c>
      <c r="BD8" s="48" t="n">
        <v>104.199902806451</v>
      </c>
      <c r="BE8" s="48" t="n">
        <v>104.238262382246</v>
      </c>
      <c r="BF8" s="48" t="n">
        <v>94.6815300906034</v>
      </c>
      <c r="BG8" s="48" t="n">
        <v>99.7399046988975</v>
      </c>
      <c r="BH8" s="48" t="n">
        <v>100.802610081688</v>
      </c>
      <c r="BI8" s="48" t="n">
        <v>101.799089250326</v>
      </c>
      <c r="BJ8" s="48" t="n">
        <v>101.286508330269</v>
      </c>
      <c r="BK8" s="48" t="n">
        <v>100.69609434946</v>
      </c>
      <c r="BL8" s="48" t="n">
        <v>100.706284908777</v>
      </c>
      <c r="BM8" s="48" t="n">
        <v>102.422615962793</v>
      </c>
      <c r="BN8" s="48" t="n">
        <v>103.167749626305</v>
      </c>
      <c r="BO8" s="48" t="n">
        <v>102.608947696594</v>
      </c>
      <c r="BP8" s="48" t="n">
        <v>102.634705661873</v>
      </c>
      <c r="BQ8" s="48" t="n">
        <v>102.462358383145</v>
      </c>
      <c r="BR8" s="48" t="n">
        <v>131.529443701302</v>
      </c>
      <c r="BS8" s="48" t="n">
        <v>133.204683132831</v>
      </c>
      <c r="BT8" s="48" t="n">
        <v>134.335158636148</v>
      </c>
      <c r="BU8" s="48" t="n">
        <v>133.92429283671</v>
      </c>
      <c r="BV8" s="48" t="n">
        <v>133.308079165076</v>
      </c>
      <c r="BW8" s="48" t="n">
        <v>134.32455242849</v>
      </c>
      <c r="BX8" s="48" t="n">
        <v>134.32455242849</v>
      </c>
      <c r="BY8" s="48" t="n">
        <v>132.761556306324</v>
      </c>
      <c r="BZ8" s="49" t="n">
        <v>133.332450988157</v>
      </c>
      <c r="CA8" s="49" t="n">
        <v>133.250175808168</v>
      </c>
      <c r="CB8" s="49" t="n">
        <v>133.585782864922</v>
      </c>
      <c r="CC8" s="50" t="n">
        <f aca="false">CB8/CA8*100-100</f>
        <v>0.251862374453111</v>
      </c>
      <c r="CD8" s="50" t="n">
        <f aca="false">CB8/BP8*100-100</f>
        <v>30.1565411070751</v>
      </c>
    </row>
    <row r="9" customFormat="false" ht="13.5" hidden="false" customHeight="false" outlineLevel="0" collapsed="false">
      <c r="A9" s="47" t="s">
        <v>40</v>
      </c>
      <c r="B9" s="48" t="n">
        <v>2.18939907391659</v>
      </c>
      <c r="C9" s="48" t="n">
        <v>92.2022451892113</v>
      </c>
      <c r="D9" s="48" t="n">
        <v>95.696511989339</v>
      </c>
      <c r="E9" s="48" t="n">
        <v>93.3861663356891</v>
      </c>
      <c r="F9" s="48" t="n">
        <v>69.3110696292447</v>
      </c>
      <c r="G9" s="48" t="n">
        <v>94.0087469167757</v>
      </c>
      <c r="H9" s="48" t="n">
        <v>95.3895751392189</v>
      </c>
      <c r="I9" s="48" t="n">
        <v>91.3349028184877</v>
      </c>
      <c r="J9" s="48" t="n">
        <v>90.6465786351215</v>
      </c>
      <c r="K9" s="48" t="n">
        <v>87.5124924146063</v>
      </c>
      <c r="L9" s="48" t="n">
        <v>69.7095786678097</v>
      </c>
      <c r="M9" s="48" t="n">
        <v>84.111960989488</v>
      </c>
      <c r="N9" s="48" t="n">
        <v>76.1665445583411</v>
      </c>
      <c r="O9" s="48" t="n">
        <v>60.7824128803068</v>
      </c>
      <c r="P9" s="48" t="n">
        <v>63.9295138145681</v>
      </c>
      <c r="Q9" s="48" t="n">
        <v>64.1030499636525</v>
      </c>
      <c r="R9" s="48" t="n">
        <v>64.816557004925</v>
      </c>
      <c r="S9" s="48" t="n">
        <v>59.9580215503752</v>
      </c>
      <c r="T9" s="48" t="n">
        <v>64.1990087127474</v>
      </c>
      <c r="U9" s="48" t="n">
        <v>64.4361895785604</v>
      </c>
      <c r="V9" s="48" t="n">
        <v>66.1918939148663</v>
      </c>
      <c r="W9" s="48" t="n">
        <v>65.6937587756023</v>
      </c>
      <c r="X9" s="48" t="n">
        <v>66.2271710831448</v>
      </c>
      <c r="Y9" s="48" t="n">
        <v>65.4414751018116</v>
      </c>
      <c r="Z9" s="48" t="n">
        <v>65.9573465468503</v>
      </c>
      <c r="AA9" s="48" t="n">
        <v>67.6746724404022</v>
      </c>
      <c r="AB9" s="48" t="n">
        <v>67.7665164105709</v>
      </c>
      <c r="AC9" s="48" t="n">
        <v>65.3409578029299</v>
      </c>
      <c r="AD9" s="48" t="n">
        <v>65.9929577099178</v>
      </c>
      <c r="AE9" s="48" t="n">
        <v>67.4883168103053</v>
      </c>
      <c r="AF9" s="48" t="n">
        <v>68.7058449600093</v>
      </c>
      <c r="AG9" s="48" t="n">
        <v>69.9933349604814</v>
      </c>
      <c r="AH9" s="48" t="n">
        <v>69.3088634171928</v>
      </c>
      <c r="AI9" s="48" t="n">
        <v>82.3403415238657</v>
      </c>
      <c r="AJ9" s="48" t="n">
        <v>83.4346409622248</v>
      </c>
      <c r="AK9" s="48" t="n">
        <v>86.0547202075464</v>
      </c>
      <c r="AL9" s="48" t="n">
        <v>89.7289644368041</v>
      </c>
      <c r="AM9" s="48" t="n">
        <v>100</v>
      </c>
      <c r="AN9" s="48" t="n">
        <v>109.752237115192</v>
      </c>
      <c r="AO9" s="48" t="n">
        <v>110.429508828268</v>
      </c>
      <c r="AP9" s="48" t="n">
        <v>107.461000895033</v>
      </c>
      <c r="AQ9" s="48" t="n">
        <v>110.89015081574</v>
      </c>
      <c r="AR9" s="48" t="n">
        <v>107.712633635425</v>
      </c>
      <c r="AS9" s="48" t="n">
        <v>108.863387222903</v>
      </c>
      <c r="AT9" s="48" t="n">
        <v>108.040728224351</v>
      </c>
      <c r="AU9" s="48" t="n">
        <v>103.889692601487</v>
      </c>
      <c r="AV9" s="48" t="n">
        <v>103.427529676174</v>
      </c>
      <c r="AW9" s="48" t="n">
        <v>102.879279054338</v>
      </c>
      <c r="AX9" s="48" t="n">
        <v>102.522063296022</v>
      </c>
      <c r="AY9" s="48" t="n">
        <v>102.324408552228</v>
      </c>
      <c r="AZ9" s="48" t="n">
        <v>102.092102632285</v>
      </c>
      <c r="BA9" s="48" t="n">
        <v>101.85236821701</v>
      </c>
      <c r="BB9" s="48" t="n">
        <v>100.127335213002</v>
      </c>
      <c r="BC9" s="48" t="n">
        <v>105.678086506442</v>
      </c>
      <c r="BD9" s="48" t="n">
        <v>105.242178208132</v>
      </c>
      <c r="BE9" s="48" t="n">
        <v>107.500911302995</v>
      </c>
      <c r="BF9" s="48" t="n">
        <v>110.664658162921</v>
      </c>
      <c r="BG9" s="48" t="n">
        <v>112.12878012401</v>
      </c>
      <c r="BH9" s="48" t="n">
        <v>112.012808255422</v>
      </c>
      <c r="BI9" s="48" t="n">
        <v>112.827877994413</v>
      </c>
      <c r="BJ9" s="48" t="n">
        <v>112.911620208549</v>
      </c>
      <c r="BK9" s="48" t="n">
        <v>112.608408288563</v>
      </c>
      <c r="BL9" s="48" t="n">
        <v>113.313196793641</v>
      </c>
      <c r="BM9" s="48" t="n">
        <v>114.189375629439</v>
      </c>
      <c r="BN9" s="48" t="n">
        <v>114.126547504172</v>
      </c>
      <c r="BO9" s="48" t="n">
        <v>113.612075895782</v>
      </c>
      <c r="BP9" s="48" t="n">
        <v>114.024173678537</v>
      </c>
      <c r="BQ9" s="48" t="n">
        <v>114.645051781232</v>
      </c>
      <c r="BR9" s="48" t="n">
        <v>138.164927010205</v>
      </c>
      <c r="BS9" s="48" t="n">
        <v>138.761993231604</v>
      </c>
      <c r="BT9" s="48" t="n">
        <v>140.406580160627</v>
      </c>
      <c r="BU9" s="48" t="n">
        <v>140.752708655533</v>
      </c>
      <c r="BV9" s="48" t="n">
        <v>141.827807331918</v>
      </c>
      <c r="BW9" s="48" t="n">
        <v>142.518994109668</v>
      </c>
      <c r="BX9" s="48" t="n">
        <v>142.157073036223</v>
      </c>
      <c r="BY9" s="48" t="n">
        <v>139.637866561259</v>
      </c>
      <c r="BZ9" s="49" t="n">
        <v>139.888555634172</v>
      </c>
      <c r="CA9" s="49" t="n">
        <v>139.121083346458</v>
      </c>
      <c r="CB9" s="49" t="n">
        <v>138.456661971716</v>
      </c>
      <c r="CC9" s="50" t="n">
        <f aca="false">CB9/CA9*100-100</f>
        <v>-0.477584963227002</v>
      </c>
      <c r="CD9" s="50" t="n">
        <f aca="false">CB9/BP9*100-100</f>
        <v>21.4274635850993</v>
      </c>
    </row>
    <row r="10" customFormat="false" ht="13.5" hidden="false" customHeight="false" outlineLevel="0" collapsed="false">
      <c r="A10" s="47" t="s">
        <v>41</v>
      </c>
      <c r="B10" s="48" t="n">
        <v>1.71878019181697</v>
      </c>
      <c r="C10" s="48" t="n">
        <v>82.2221714574809</v>
      </c>
      <c r="D10" s="48" t="n">
        <v>82.3735693581964</v>
      </c>
      <c r="E10" s="48" t="n">
        <v>78.7551290793833</v>
      </c>
      <c r="F10" s="48" t="n">
        <v>59.0293400501085</v>
      </c>
      <c r="G10" s="48" t="n">
        <v>77.6310610315754</v>
      </c>
      <c r="H10" s="48" t="n">
        <v>80.8723148175027</v>
      </c>
      <c r="I10" s="48" t="n">
        <v>78.6581479236394</v>
      </c>
      <c r="J10" s="48" t="n">
        <v>83.4010973047201</v>
      </c>
      <c r="K10" s="48" t="n">
        <v>76.267345671288</v>
      </c>
      <c r="L10" s="48" t="n">
        <v>61.9946479592853</v>
      </c>
      <c r="M10" s="48" t="n">
        <v>88.9749253540981</v>
      </c>
      <c r="N10" s="48" t="n">
        <v>82.1256233643191</v>
      </c>
      <c r="O10" s="48" t="n">
        <v>69.2119817065502</v>
      </c>
      <c r="P10" s="48" t="n">
        <v>71.6006312067025</v>
      </c>
      <c r="Q10" s="48" t="n">
        <v>61.4389334710175</v>
      </c>
      <c r="R10" s="48" t="n">
        <v>61.5588389078018</v>
      </c>
      <c r="S10" s="48" t="n">
        <v>58.6395083956802</v>
      </c>
      <c r="T10" s="48" t="n">
        <v>58.9197696350133</v>
      </c>
      <c r="U10" s="48" t="n">
        <v>57.0980009380099</v>
      </c>
      <c r="V10" s="48" t="n">
        <v>57.7374985485156</v>
      </c>
      <c r="W10" s="48" t="n">
        <v>59.6958847343189</v>
      </c>
      <c r="X10" s="48" t="n">
        <v>59.1099120104735</v>
      </c>
      <c r="Y10" s="48" t="n">
        <v>59.537808453176</v>
      </c>
      <c r="Z10" s="48" t="n">
        <v>60.0742832377434</v>
      </c>
      <c r="AA10" s="48" t="n">
        <v>62.8193580339282</v>
      </c>
      <c r="AB10" s="48" t="n">
        <v>62.4047268241005</v>
      </c>
      <c r="AC10" s="48" t="n">
        <v>62.1683286943647</v>
      </c>
      <c r="AD10" s="48" t="n">
        <v>63.383377365229</v>
      </c>
      <c r="AE10" s="48" t="n">
        <v>65.2536328266441</v>
      </c>
      <c r="AF10" s="48" t="n">
        <v>67.238540384196</v>
      </c>
      <c r="AG10" s="48" t="n">
        <v>68.2018917435225</v>
      </c>
      <c r="AH10" s="48" t="n">
        <v>67.2332109117505</v>
      </c>
      <c r="AI10" s="48" t="n">
        <v>83.717900031996</v>
      </c>
      <c r="AJ10" s="48" t="n">
        <v>84.7121029151853</v>
      </c>
      <c r="AK10" s="48" t="n">
        <v>86.6002084156544</v>
      </c>
      <c r="AL10" s="48" t="n">
        <v>91.2824439584273</v>
      </c>
      <c r="AM10" s="48" t="n">
        <v>100</v>
      </c>
      <c r="AN10" s="48" t="n">
        <v>103.120360958754</v>
      </c>
      <c r="AO10" s="48" t="n">
        <v>106.327701240046</v>
      </c>
      <c r="AP10" s="48" t="n">
        <v>96.4442444528335</v>
      </c>
      <c r="AQ10" s="48" t="n">
        <v>97.6367540105142</v>
      </c>
      <c r="AR10" s="48" t="n">
        <v>95.762011776546</v>
      </c>
      <c r="AS10" s="48" t="n">
        <v>95.1465957477634</v>
      </c>
      <c r="AT10" s="48" t="n">
        <v>95.4743477442675</v>
      </c>
      <c r="AU10" s="48" t="n">
        <v>93.0061162875496</v>
      </c>
      <c r="AV10" s="48" t="n">
        <v>92.6892437760012</v>
      </c>
      <c r="AW10" s="48" t="n">
        <v>92.0773001717757</v>
      </c>
      <c r="AX10" s="48" t="n">
        <v>91.6495255243571</v>
      </c>
      <c r="AY10" s="48" t="n">
        <v>91.7302693045482</v>
      </c>
      <c r="AZ10" s="48" t="n">
        <v>91.6348111883051</v>
      </c>
      <c r="BA10" s="48" t="n">
        <v>91.376186591995</v>
      </c>
      <c r="BB10" s="48" t="n">
        <v>87.1753016460091</v>
      </c>
      <c r="BC10" s="48" t="n">
        <v>85.0752953209416</v>
      </c>
      <c r="BD10" s="48" t="n">
        <v>85.1986058641758</v>
      </c>
      <c r="BE10" s="48" t="n">
        <v>87.3280380534446</v>
      </c>
      <c r="BF10" s="48" t="n">
        <v>81.4642852019737</v>
      </c>
      <c r="BG10" s="48" t="n">
        <v>80.357081614855</v>
      </c>
      <c r="BH10" s="48" t="n">
        <v>82.3555503421464</v>
      </c>
      <c r="BI10" s="48" t="n">
        <v>81.3464246170747</v>
      </c>
      <c r="BJ10" s="48" t="n">
        <v>81.1602732933726</v>
      </c>
      <c r="BK10" s="48" t="n">
        <v>81.1057154749775</v>
      </c>
      <c r="BL10" s="48" t="n">
        <v>80.50821658511</v>
      </c>
      <c r="BM10" s="48" t="n">
        <v>80.6361460535212</v>
      </c>
      <c r="BN10" s="48" t="n">
        <v>81.4911763521693</v>
      </c>
      <c r="BO10" s="48" t="n">
        <v>80.7530939742716</v>
      </c>
      <c r="BP10" s="48" t="n">
        <v>81.094783813191</v>
      </c>
      <c r="BQ10" s="48" t="n">
        <v>81.9365138473995</v>
      </c>
      <c r="BR10" s="48" t="n">
        <v>85.5927967416055</v>
      </c>
      <c r="BS10" s="48" t="n">
        <v>85.5872910489925</v>
      </c>
      <c r="BT10" s="48" t="n">
        <v>85.7389786346896</v>
      </c>
      <c r="BU10" s="48" t="n">
        <v>84.8676301897486</v>
      </c>
      <c r="BV10" s="48" t="n">
        <v>84.8597785158827</v>
      </c>
      <c r="BW10" s="48" t="n">
        <v>84.7131766035381</v>
      </c>
      <c r="BX10" s="48" t="n">
        <v>84.9117521230503</v>
      </c>
      <c r="BY10" s="48" t="n">
        <v>83.2555823867176</v>
      </c>
      <c r="BZ10" s="49" t="n">
        <v>83.3745381074338</v>
      </c>
      <c r="CA10" s="49" t="n">
        <v>83.5305689448667</v>
      </c>
      <c r="CB10" s="49" t="n">
        <v>83.2393202027726</v>
      </c>
      <c r="CC10" s="50" t="n">
        <f aca="false">CB10/CA10*100-100</f>
        <v>-0.348673241153691</v>
      </c>
      <c r="CD10" s="50" t="n">
        <f aca="false">CB10/BP10*100-100</f>
        <v>2.64448129551913</v>
      </c>
    </row>
    <row r="11" customFormat="false" ht="13.5" hidden="false" customHeight="true" outlineLevel="0" collapsed="false">
      <c r="A11" s="47" t="s">
        <v>42</v>
      </c>
      <c r="B11" s="48" t="n">
        <v>1.65417835963977</v>
      </c>
      <c r="C11" s="48" t="n">
        <v>31.615373254496</v>
      </c>
      <c r="D11" s="48" t="n">
        <v>28.9724882936534</v>
      </c>
      <c r="E11" s="48" t="n">
        <v>27.220705478067</v>
      </c>
      <c r="F11" s="48" t="n">
        <v>48.9914142593856</v>
      </c>
      <c r="G11" s="48" t="n">
        <v>61.0270842443712</v>
      </c>
      <c r="H11" s="48" t="n">
        <v>51.7993778084513</v>
      </c>
      <c r="I11" s="48" t="n">
        <v>54.1129203201961</v>
      </c>
      <c r="J11" s="48" t="n">
        <v>50.5868135645264</v>
      </c>
      <c r="K11" s="48" t="n">
        <v>42.916272314647</v>
      </c>
      <c r="L11" s="48" t="n">
        <v>70.6001014407218</v>
      </c>
      <c r="M11" s="48" t="n">
        <v>61.3608413004035</v>
      </c>
      <c r="N11" s="48" t="n">
        <v>66.7387739510608</v>
      </c>
      <c r="O11" s="48" t="n">
        <v>78.2305395598702</v>
      </c>
      <c r="P11" s="48" t="n">
        <v>74.8052212944421</v>
      </c>
      <c r="Q11" s="48" t="n">
        <v>73.4846301394655</v>
      </c>
      <c r="R11" s="48" t="n">
        <v>73.438619575204</v>
      </c>
      <c r="S11" s="48" t="n">
        <v>73.2066659011679</v>
      </c>
      <c r="T11" s="48" t="n">
        <v>73.4269618207708</v>
      </c>
      <c r="U11" s="48" t="n">
        <v>90.3153437387145</v>
      </c>
      <c r="V11" s="48" t="n">
        <v>91.3268755885881</v>
      </c>
      <c r="W11" s="48" t="n">
        <v>92.4037738946525</v>
      </c>
      <c r="X11" s="48" t="n">
        <v>92.5543554565286</v>
      </c>
      <c r="Y11" s="48" t="n">
        <v>92.3744255276462</v>
      </c>
      <c r="Z11" s="48" t="n">
        <v>92.4112322532348</v>
      </c>
      <c r="AA11" s="48" t="n">
        <v>92.7423074310763</v>
      </c>
      <c r="AB11" s="48" t="n">
        <v>92.8386116216081</v>
      </c>
      <c r="AC11" s="48" t="n">
        <v>93.0705586609438</v>
      </c>
      <c r="AD11" s="48" t="n">
        <v>93.0714766215324</v>
      </c>
      <c r="AE11" s="48" t="n">
        <v>93.2920688899283</v>
      </c>
      <c r="AF11" s="48" t="n">
        <v>94.2113582049594</v>
      </c>
      <c r="AG11" s="48" t="n">
        <v>94.082691790407</v>
      </c>
      <c r="AH11" s="48" t="n">
        <v>94.8723651938005</v>
      </c>
      <c r="AI11" s="48" t="n">
        <v>94.8723651898138</v>
      </c>
      <c r="AJ11" s="48" t="n">
        <v>95.3181310892263</v>
      </c>
      <c r="AK11" s="48" t="n">
        <v>95.5883736806949</v>
      </c>
      <c r="AL11" s="48" t="n">
        <v>96.6292619247244</v>
      </c>
      <c r="AM11" s="48" t="n">
        <v>100</v>
      </c>
      <c r="AN11" s="48" t="n">
        <v>106.894292327673</v>
      </c>
      <c r="AO11" s="48" t="n">
        <v>107.976249707742</v>
      </c>
      <c r="AP11" s="48" t="n">
        <v>105.031438954193</v>
      </c>
      <c r="AQ11" s="48" t="n">
        <v>108.915104231045</v>
      </c>
      <c r="AR11" s="48" t="n">
        <v>108.45169636197</v>
      </c>
      <c r="AS11" s="48" t="n">
        <v>112.960695404394</v>
      </c>
      <c r="AT11" s="48" t="n">
        <v>108.45169636197</v>
      </c>
      <c r="AU11" s="48" t="n">
        <v>99.1026650179939</v>
      </c>
      <c r="AV11" s="48" t="n">
        <v>94.3184276492696</v>
      </c>
      <c r="AW11" s="48" t="n">
        <v>93.2244095357156</v>
      </c>
      <c r="AX11" s="48" t="n">
        <v>93.2892912241232</v>
      </c>
      <c r="AY11" s="48" t="n">
        <v>94.2868407257461</v>
      </c>
      <c r="AZ11" s="48" t="n">
        <v>94.3012493059383</v>
      </c>
      <c r="BA11" s="48" t="n">
        <v>94.1498621161654</v>
      </c>
      <c r="BB11" s="48" t="n">
        <v>95.3187524357779</v>
      </c>
      <c r="BC11" s="48" t="n">
        <v>95.7030850891923</v>
      </c>
      <c r="BD11" s="48" t="n">
        <v>96.4253499826925</v>
      </c>
      <c r="BE11" s="48" t="n">
        <v>98.31187228374</v>
      </c>
      <c r="BF11" s="48" t="n">
        <v>100.952501229266</v>
      </c>
      <c r="BG11" s="48" t="n">
        <v>100.185547923513</v>
      </c>
      <c r="BH11" s="48" t="n">
        <v>100.357666110524</v>
      </c>
      <c r="BI11" s="48" t="n">
        <v>99.4537208096733</v>
      </c>
      <c r="BJ11" s="48" t="n">
        <v>99.5338624240259</v>
      </c>
      <c r="BK11" s="48" t="n">
        <v>100.612221432096</v>
      </c>
      <c r="BL11" s="48" t="n">
        <v>102.024089344137</v>
      </c>
      <c r="BM11" s="48" t="n">
        <v>101.767167138605</v>
      </c>
      <c r="BN11" s="48" t="n">
        <v>103.301696742943</v>
      </c>
      <c r="BO11" s="48" t="n">
        <v>105.707995660933</v>
      </c>
      <c r="BP11" s="48" t="n">
        <v>107.455080799238</v>
      </c>
      <c r="BQ11" s="48" t="n">
        <v>109.83009935407</v>
      </c>
      <c r="BR11" s="48" t="n">
        <v>116.397506107273</v>
      </c>
      <c r="BS11" s="48" t="n">
        <v>117.585805159827</v>
      </c>
      <c r="BT11" s="48" t="n">
        <v>117.180890208902</v>
      </c>
      <c r="BU11" s="48" t="n">
        <v>115.499991277832</v>
      </c>
      <c r="BV11" s="48" t="n">
        <v>112.680449275842</v>
      </c>
      <c r="BW11" s="48" t="n">
        <v>111.035114114074</v>
      </c>
      <c r="BX11" s="48" t="n">
        <v>112.883022711244</v>
      </c>
      <c r="BY11" s="48" t="n">
        <v>114.126215693031</v>
      </c>
      <c r="BZ11" s="49" t="n">
        <v>113.89999931032</v>
      </c>
      <c r="CA11" s="49" t="n">
        <v>115.356299016346</v>
      </c>
      <c r="CB11" s="49" t="n">
        <v>117.179468655869</v>
      </c>
      <c r="CC11" s="50" t="n">
        <f aca="false">CB11/CA11*100-100</f>
        <v>1.58046821462621</v>
      </c>
      <c r="CD11" s="50" t="n">
        <f aca="false">CB11/BP11*100-100</f>
        <v>9.04972364666385</v>
      </c>
    </row>
    <row r="12" customFormat="false" ht="13.5" hidden="false" customHeight="false" outlineLevel="0" collapsed="false">
      <c r="A12" s="47" t="s">
        <v>43</v>
      </c>
      <c r="B12" s="48" t="n">
        <v>8.86073551991631</v>
      </c>
      <c r="C12" s="48" t="n">
        <v>74.1999771113812</v>
      </c>
      <c r="D12" s="48" t="n">
        <v>67.9472922582426</v>
      </c>
      <c r="E12" s="48" t="n">
        <v>58.6519104807034</v>
      </c>
      <c r="F12" s="48" t="n">
        <v>66.9987100905328</v>
      </c>
      <c r="G12" s="48" t="n">
        <v>78.7217150417072</v>
      </c>
      <c r="H12" s="48" t="n">
        <v>76.6686819472241</v>
      </c>
      <c r="I12" s="48" t="n">
        <v>79.1781269737753</v>
      </c>
      <c r="J12" s="48" t="n">
        <v>78.9312879399313</v>
      </c>
      <c r="K12" s="48" t="n">
        <v>71.5902345326795</v>
      </c>
      <c r="L12" s="48" t="n">
        <v>89.9075752416859</v>
      </c>
      <c r="M12" s="48" t="n">
        <v>81.9493972781084</v>
      </c>
      <c r="N12" s="48" t="n">
        <v>73.5193560700294</v>
      </c>
      <c r="O12" s="48" t="n">
        <v>70.3759507338148</v>
      </c>
      <c r="P12" s="48" t="n">
        <v>70.0557802885625</v>
      </c>
      <c r="Q12" s="48" t="n">
        <v>70.8256794206401</v>
      </c>
      <c r="R12" s="48" t="n">
        <v>67.6544577288593</v>
      </c>
      <c r="S12" s="48" t="n">
        <v>65.0243419806362</v>
      </c>
      <c r="T12" s="48" t="n">
        <v>65.9156155349492</v>
      </c>
      <c r="U12" s="48" t="n">
        <v>66.7892951048963</v>
      </c>
      <c r="V12" s="48" t="n">
        <v>70.3687744443766</v>
      </c>
      <c r="W12" s="48" t="n">
        <v>72.7461655817737</v>
      </c>
      <c r="X12" s="48" t="n">
        <v>72.5150775658506</v>
      </c>
      <c r="Y12" s="48" t="n">
        <v>73.6702977247206</v>
      </c>
      <c r="Z12" s="48" t="n">
        <v>74.0378467052934</v>
      </c>
      <c r="AA12" s="48" t="n">
        <v>74.3028324183295</v>
      </c>
      <c r="AB12" s="48" t="n">
        <v>73.4521830273736</v>
      </c>
      <c r="AC12" s="48" t="n">
        <v>74.4539413279273</v>
      </c>
      <c r="AD12" s="48" t="n">
        <v>75.5567881677678</v>
      </c>
      <c r="AE12" s="48" t="n">
        <v>76.1270384530339</v>
      </c>
      <c r="AF12" s="48" t="n">
        <v>76.5131691689795</v>
      </c>
      <c r="AG12" s="48" t="n">
        <v>76.1947244081445</v>
      </c>
      <c r="AH12" s="48" t="n">
        <v>76.2964271650528</v>
      </c>
      <c r="AI12" s="48" t="n">
        <v>76.5025702645082</v>
      </c>
      <c r="AJ12" s="48" t="n">
        <v>78.8793257466593</v>
      </c>
      <c r="AK12" s="48" t="n">
        <v>81.1187680912127</v>
      </c>
      <c r="AL12" s="48" t="n">
        <v>85.9704269751955</v>
      </c>
      <c r="AM12" s="48" t="n">
        <v>100</v>
      </c>
      <c r="AN12" s="48" t="n">
        <v>105.366434831264</v>
      </c>
      <c r="AO12" s="48" t="n">
        <v>109.361906047279</v>
      </c>
      <c r="AP12" s="48" t="n">
        <v>107.508691823622</v>
      </c>
      <c r="AQ12" s="48" t="n">
        <v>111.254019360488</v>
      </c>
      <c r="AR12" s="48" t="n">
        <v>111.455269153335</v>
      </c>
      <c r="AS12" s="48" t="n">
        <v>109.558922347796</v>
      </c>
      <c r="AT12" s="48" t="n">
        <v>111.768600750115</v>
      </c>
      <c r="AU12" s="48" t="n">
        <v>97.140410025612</v>
      </c>
      <c r="AV12" s="48" t="n">
        <v>96.5729537533465</v>
      </c>
      <c r="AW12" s="48" t="n">
        <v>96.216865415369</v>
      </c>
      <c r="AX12" s="48" t="n">
        <v>95.4742272188906</v>
      </c>
      <c r="AY12" s="48" t="n">
        <v>95.1638006666902</v>
      </c>
      <c r="AZ12" s="48" t="n">
        <v>94.9486660670553</v>
      </c>
      <c r="BA12" s="48" t="n">
        <v>94.9253590074542</v>
      </c>
      <c r="BB12" s="48" t="n">
        <v>99.0096293743672</v>
      </c>
      <c r="BC12" s="48" t="n">
        <v>100.214981577558</v>
      </c>
      <c r="BD12" s="48" t="n">
        <v>99.8175776667965</v>
      </c>
      <c r="BE12" s="48" t="n">
        <v>102.975107195207</v>
      </c>
      <c r="BF12" s="48" t="n">
        <v>104.764118451543</v>
      </c>
      <c r="BG12" s="48" t="n">
        <v>103.190202490892</v>
      </c>
      <c r="BH12" s="48" t="n">
        <v>104.807692149959</v>
      </c>
      <c r="BI12" s="48" t="n">
        <v>104.900444882982</v>
      </c>
      <c r="BJ12" s="48" t="n">
        <v>105.078431202381</v>
      </c>
      <c r="BK12" s="48" t="n">
        <v>105.097169139873</v>
      </c>
      <c r="BL12" s="48" t="n">
        <v>105.103354493081</v>
      </c>
      <c r="BM12" s="48" t="n">
        <v>104.864545528823</v>
      </c>
      <c r="BN12" s="48" t="n">
        <v>105.970927606792</v>
      </c>
      <c r="BO12" s="48" t="n">
        <v>110.545169723363</v>
      </c>
      <c r="BP12" s="48" t="n">
        <v>110.962638549446</v>
      </c>
      <c r="BQ12" s="48" t="n">
        <v>111.968911624003</v>
      </c>
      <c r="BR12" s="48" t="n">
        <v>129.402757680192</v>
      </c>
      <c r="BS12" s="48" t="n">
        <v>131.742942772806</v>
      </c>
      <c r="BT12" s="48" t="n">
        <v>134.040307770403</v>
      </c>
      <c r="BU12" s="48" t="n">
        <v>133.611747465998</v>
      </c>
      <c r="BV12" s="48" t="n">
        <v>135.937324907785</v>
      </c>
      <c r="BW12" s="48" t="n">
        <v>135.34901586906</v>
      </c>
      <c r="BX12" s="48" t="n">
        <v>135.461496675616</v>
      </c>
      <c r="BY12" s="48" t="n">
        <v>137.040378237031</v>
      </c>
      <c r="BZ12" s="49" t="n">
        <v>135.820547486077</v>
      </c>
      <c r="CA12" s="49" t="n">
        <v>136.786228265225</v>
      </c>
      <c r="CB12" s="49" t="n">
        <v>135.36267939118</v>
      </c>
      <c r="CC12" s="50" t="n">
        <f aca="false">CB12/CA12*100-100</f>
        <v>-1.04071067102279</v>
      </c>
      <c r="CD12" s="50" t="n">
        <f aca="false">CB12/BP12*100-100</f>
        <v>21.9894201874627</v>
      </c>
    </row>
    <row r="13" customFormat="false" ht="13.5" hidden="false" customHeight="false" outlineLevel="0" collapsed="false">
      <c r="A13" s="47" t="s">
        <v>44</v>
      </c>
      <c r="B13" s="48" t="n">
        <v>1.90296349833222</v>
      </c>
      <c r="C13" s="48" t="n">
        <v>56.941789172626</v>
      </c>
      <c r="D13" s="48" t="n">
        <v>60.4156510468244</v>
      </c>
      <c r="E13" s="48" t="n">
        <v>85.5876285140416</v>
      </c>
      <c r="F13" s="48" t="n">
        <v>60.4023259305001</v>
      </c>
      <c r="G13" s="48" t="n">
        <v>87.0562351327071</v>
      </c>
      <c r="H13" s="48" t="n">
        <v>84.9248373187183</v>
      </c>
      <c r="I13" s="48" t="n">
        <v>81.6784637117264</v>
      </c>
      <c r="J13" s="48" t="n">
        <v>79.0864072298642</v>
      </c>
      <c r="K13" s="48" t="n">
        <v>71.5208500126956</v>
      </c>
      <c r="L13" s="48" t="n">
        <v>58.4476139488574</v>
      </c>
      <c r="M13" s="48" t="n">
        <v>78.4177053584726</v>
      </c>
      <c r="N13" s="48" t="n">
        <v>79.0410067236012</v>
      </c>
      <c r="O13" s="48" t="n">
        <v>75.3269572139265</v>
      </c>
      <c r="P13" s="48" t="n">
        <v>81.5822918927641</v>
      </c>
      <c r="Q13" s="48" t="n">
        <v>76.8737968449066</v>
      </c>
      <c r="R13" s="48" t="n">
        <v>75.0060092998572</v>
      </c>
      <c r="S13" s="48" t="n">
        <v>84.114714840383</v>
      </c>
      <c r="T13" s="48" t="n">
        <v>70.3200621708014</v>
      </c>
      <c r="U13" s="48" t="n">
        <v>58.8155071497774</v>
      </c>
      <c r="V13" s="48" t="n">
        <v>59.4122399300504</v>
      </c>
      <c r="W13" s="48" t="n">
        <v>58.1240014881551</v>
      </c>
      <c r="X13" s="48" t="n">
        <v>58.513191805281</v>
      </c>
      <c r="Y13" s="48" t="n">
        <v>56.8271683172737</v>
      </c>
      <c r="Z13" s="48" t="n">
        <v>58.8037110631158</v>
      </c>
      <c r="AA13" s="48" t="n">
        <v>60.3532676585362</v>
      </c>
      <c r="AB13" s="48" t="n">
        <v>63.7322805282244</v>
      </c>
      <c r="AC13" s="48" t="n">
        <v>60.5209169025676</v>
      </c>
      <c r="AD13" s="48" t="n">
        <v>59.8224698435931</v>
      </c>
      <c r="AE13" s="48" t="n">
        <v>64.2774966054582</v>
      </c>
      <c r="AF13" s="48" t="n">
        <v>66.0419723722832</v>
      </c>
      <c r="AG13" s="48" t="n">
        <v>66.0784319982782</v>
      </c>
      <c r="AH13" s="48" t="n">
        <v>67.1391126377492</v>
      </c>
      <c r="AI13" s="48" t="n">
        <v>79.2964502929154</v>
      </c>
      <c r="AJ13" s="48" t="n">
        <v>84.2071539039968</v>
      </c>
      <c r="AK13" s="48" t="n">
        <v>87.8355035258518</v>
      </c>
      <c r="AL13" s="48" t="n">
        <v>91.286466171469</v>
      </c>
      <c r="AM13" s="48" t="n">
        <v>100</v>
      </c>
      <c r="AN13" s="48" t="n">
        <v>104.82313678259</v>
      </c>
      <c r="AO13" s="48" t="n">
        <v>106.969231915915</v>
      </c>
      <c r="AP13" s="48" t="n">
        <v>100.336346497721</v>
      </c>
      <c r="AQ13" s="48" t="n">
        <v>104.526685249201</v>
      </c>
      <c r="AR13" s="48" t="n">
        <v>103.703501512339</v>
      </c>
      <c r="AS13" s="48" t="n">
        <v>104.766941781295</v>
      </c>
      <c r="AT13" s="48" t="n">
        <v>103.847561286993</v>
      </c>
      <c r="AU13" s="48" t="n">
        <v>102.556203491101</v>
      </c>
      <c r="AV13" s="48" t="n">
        <v>99.1604847894294</v>
      </c>
      <c r="AW13" s="48" t="n">
        <v>98.7299813538888</v>
      </c>
      <c r="AX13" s="48" t="n">
        <v>98.1922929220801</v>
      </c>
      <c r="AY13" s="48" t="n">
        <v>98.6496019057259</v>
      </c>
      <c r="AZ13" s="48" t="n">
        <v>98.3501872131944</v>
      </c>
      <c r="BA13" s="48" t="n">
        <v>99.0657481116761</v>
      </c>
      <c r="BB13" s="48" t="n">
        <v>100.588490490985</v>
      </c>
      <c r="BC13" s="48" t="n">
        <v>104.183581173112</v>
      </c>
      <c r="BD13" s="48" t="n">
        <v>104.135773424099</v>
      </c>
      <c r="BE13" s="48" t="n">
        <v>106.475931835513</v>
      </c>
      <c r="BF13" s="48" t="n">
        <v>104.909588492728</v>
      </c>
      <c r="BG13" s="48" t="n">
        <v>104.52494666316</v>
      </c>
      <c r="BH13" s="48" t="n">
        <v>110.620940712062</v>
      </c>
      <c r="BI13" s="48" t="n">
        <v>115.386531586687</v>
      </c>
      <c r="BJ13" s="48" t="n">
        <v>115.689614104187</v>
      </c>
      <c r="BK13" s="48" t="n">
        <v>114.932069828814</v>
      </c>
      <c r="BL13" s="48" t="n">
        <v>115.463099937419</v>
      </c>
      <c r="BM13" s="48" t="n">
        <v>117.064396245049</v>
      </c>
      <c r="BN13" s="48" t="n">
        <v>115.892363769722</v>
      </c>
      <c r="BO13" s="48" t="n">
        <v>114.937618573489</v>
      </c>
      <c r="BP13" s="48" t="n">
        <v>115.017964425223</v>
      </c>
      <c r="BQ13" s="48" t="n">
        <v>115.042097066709</v>
      </c>
      <c r="BR13" s="48" t="n">
        <v>118.334971429776</v>
      </c>
      <c r="BS13" s="48" t="n">
        <v>118.065202259348</v>
      </c>
      <c r="BT13" s="48" t="n">
        <v>118.206168105622</v>
      </c>
      <c r="BU13" s="48" t="n">
        <v>118.311727524404</v>
      </c>
      <c r="BV13" s="48" t="n">
        <v>118.798389858948</v>
      </c>
      <c r="BW13" s="48" t="n">
        <v>119.054114914235</v>
      </c>
      <c r="BX13" s="48" t="n">
        <v>118.812164328223</v>
      </c>
      <c r="BY13" s="48" t="n">
        <v>117.963199357911</v>
      </c>
      <c r="BZ13" s="49" t="n">
        <v>118.46153740754</v>
      </c>
      <c r="CA13" s="49" t="n">
        <v>118.777472824093</v>
      </c>
      <c r="CB13" s="49" t="n">
        <v>119.356029696312</v>
      </c>
      <c r="CC13" s="50" t="n">
        <f aca="false">CB13/CA13*100-100</f>
        <v>0.487093098095798</v>
      </c>
      <c r="CD13" s="50" t="n">
        <f aca="false">CB13/BP13*100-100</f>
        <v>3.77164149336768</v>
      </c>
    </row>
    <row r="14" customFormat="false" ht="13.5" hidden="false" customHeight="true" outlineLevel="0" collapsed="false">
      <c r="A14" s="47" t="s">
        <v>45</v>
      </c>
      <c r="B14" s="48" t="n">
        <v>0.630504711442401</v>
      </c>
      <c r="C14" s="48" t="n">
        <v>70.7523029507143</v>
      </c>
      <c r="D14" s="48" t="n">
        <v>70.3464721505158</v>
      </c>
      <c r="E14" s="48" t="n">
        <v>70.8423011949433</v>
      </c>
      <c r="F14" s="48" t="n">
        <v>69.269692189658</v>
      </c>
      <c r="G14" s="48" t="n">
        <v>99.2846203920019</v>
      </c>
      <c r="H14" s="48" t="n">
        <v>92.2187946648384</v>
      </c>
      <c r="I14" s="48" t="n">
        <v>99.0992773407225</v>
      </c>
      <c r="J14" s="48" t="n">
        <v>96.8431010509316</v>
      </c>
      <c r="K14" s="48" t="n">
        <v>91.350797736554</v>
      </c>
      <c r="L14" s="48" t="n">
        <v>67.8657565733095</v>
      </c>
      <c r="M14" s="48" t="n">
        <v>81.2042342515206</v>
      </c>
      <c r="N14" s="48" t="n">
        <v>78.9555673617342</v>
      </c>
      <c r="O14" s="48" t="n">
        <v>69.9606086975063</v>
      </c>
      <c r="P14" s="48" t="n">
        <v>73.6557773685756</v>
      </c>
      <c r="Q14" s="48" t="n">
        <v>72.6925480203544</v>
      </c>
      <c r="R14" s="48" t="n">
        <v>74.7315393902738</v>
      </c>
      <c r="S14" s="48" t="n">
        <v>71.0735967943566</v>
      </c>
      <c r="T14" s="48" t="n">
        <v>79.086350058703</v>
      </c>
      <c r="U14" s="48" t="n">
        <v>75.3355944954245</v>
      </c>
      <c r="V14" s="48" t="n">
        <v>69.2755695913133</v>
      </c>
      <c r="W14" s="48" t="n">
        <v>71.0944036328562</v>
      </c>
      <c r="X14" s="48" t="n">
        <v>70.7808280357385</v>
      </c>
      <c r="Y14" s="48" t="n">
        <v>70.8521844848007</v>
      </c>
      <c r="Z14" s="48" t="n">
        <v>72.4020585322592</v>
      </c>
      <c r="AA14" s="48" t="n">
        <v>71.4756146265968</v>
      </c>
      <c r="AB14" s="48" t="n">
        <v>70.5713207335851</v>
      </c>
      <c r="AC14" s="48" t="n">
        <v>67.6597152301212</v>
      </c>
      <c r="AD14" s="48" t="n">
        <v>67.9375131817425</v>
      </c>
      <c r="AE14" s="48" t="n">
        <v>69.6135886261155</v>
      </c>
      <c r="AF14" s="48" t="n">
        <v>69.7293920400411</v>
      </c>
      <c r="AG14" s="48" t="n">
        <v>69.8276992899346</v>
      </c>
      <c r="AH14" s="48" t="n">
        <v>73.4859722034534</v>
      </c>
      <c r="AI14" s="48" t="n">
        <v>77.7526941269155</v>
      </c>
      <c r="AJ14" s="48" t="n">
        <v>82.3289816489883</v>
      </c>
      <c r="AK14" s="48" t="n">
        <v>83.6755166704627</v>
      </c>
      <c r="AL14" s="48" t="n">
        <v>86.3254753103475</v>
      </c>
      <c r="AM14" s="48" t="n">
        <v>100</v>
      </c>
      <c r="AN14" s="48" t="n">
        <v>103.680832715225</v>
      </c>
      <c r="AO14" s="48" t="n">
        <v>104.570157495705</v>
      </c>
      <c r="AP14" s="48" t="n">
        <v>102.412188602843</v>
      </c>
      <c r="AQ14" s="48" t="n">
        <v>102.829285775083</v>
      </c>
      <c r="AR14" s="48" t="n">
        <v>103.923474717432</v>
      </c>
      <c r="AS14" s="48" t="n">
        <v>101.534395049952</v>
      </c>
      <c r="AT14" s="48" t="n">
        <v>104.883742244401</v>
      </c>
      <c r="AU14" s="48" t="n">
        <v>104.029825820843</v>
      </c>
      <c r="AV14" s="48" t="n">
        <v>100.590634338307</v>
      </c>
      <c r="AW14" s="48" t="n">
        <v>100.657711475805</v>
      </c>
      <c r="AX14" s="48" t="n">
        <v>100.548864783545</v>
      </c>
      <c r="AY14" s="48" t="n">
        <v>100.618912377526</v>
      </c>
      <c r="AZ14" s="48" t="n">
        <v>101.089927804587</v>
      </c>
      <c r="BA14" s="48" t="n">
        <v>101.172130695532</v>
      </c>
      <c r="BB14" s="48" t="n">
        <v>100.933502076865</v>
      </c>
      <c r="BC14" s="48" t="n">
        <v>101.981757046848</v>
      </c>
      <c r="BD14" s="48" t="n">
        <v>102.067124375023</v>
      </c>
      <c r="BE14" s="48" t="n">
        <v>102.862742794151</v>
      </c>
      <c r="BF14" s="48" t="n">
        <v>95.8140651638327</v>
      </c>
      <c r="BG14" s="48" t="n">
        <v>93.5311193922109</v>
      </c>
      <c r="BH14" s="48" t="n">
        <v>93.792103245956</v>
      </c>
      <c r="BI14" s="48" t="n">
        <v>92.7353250852878</v>
      </c>
      <c r="BJ14" s="48" t="n">
        <v>92.9112404313005</v>
      </c>
      <c r="BK14" s="48" t="n">
        <v>94.0879220414946</v>
      </c>
      <c r="BL14" s="48" t="n">
        <v>94.5092369558405</v>
      </c>
      <c r="BM14" s="48" t="n">
        <v>94.688711882348</v>
      </c>
      <c r="BN14" s="48" t="n">
        <v>95.9090029619482</v>
      </c>
      <c r="BO14" s="48" t="n">
        <v>98.4893461270243</v>
      </c>
      <c r="BP14" s="48" t="n">
        <v>97.9216637316252</v>
      </c>
      <c r="BQ14" s="48" t="n">
        <v>98.0139338652429</v>
      </c>
      <c r="BR14" s="48" t="n">
        <v>107.453188214199</v>
      </c>
      <c r="BS14" s="48" t="n">
        <v>107.680443398223</v>
      </c>
      <c r="BT14" s="48" t="n">
        <v>107.986771021771</v>
      </c>
      <c r="BU14" s="48" t="n">
        <v>107.127652750332</v>
      </c>
      <c r="BV14" s="48" t="n">
        <v>108.652051126474</v>
      </c>
      <c r="BW14" s="48" t="n">
        <v>107.782156525</v>
      </c>
      <c r="BX14" s="48" t="n">
        <v>108.406403437263</v>
      </c>
      <c r="BY14" s="48" t="n">
        <v>109.898660882784</v>
      </c>
      <c r="BZ14" s="49" t="n">
        <v>110.153352182739</v>
      </c>
      <c r="CA14" s="49" t="n">
        <v>110.265967926123</v>
      </c>
      <c r="CB14" s="49" t="n">
        <v>112.566921790889</v>
      </c>
      <c r="CC14" s="50" t="n">
        <f aca="false">CB14/CA14*100-100</f>
        <v>2.08673075477623</v>
      </c>
      <c r="CD14" s="50" t="n">
        <f aca="false">CB14/BP14*100-100</f>
        <v>14.9560960273332</v>
      </c>
    </row>
    <row r="15" s="46" customFormat="true" ht="15.75" hidden="false" customHeight="true" outlineLevel="0" collapsed="false">
      <c r="A15" s="42" t="s">
        <v>46</v>
      </c>
      <c r="B15" s="43" t="n">
        <v>0.922729811705686</v>
      </c>
      <c r="C15" s="43" t="n">
        <v>124.387944466215</v>
      </c>
      <c r="D15" s="43" t="n">
        <v>116.319121842222</v>
      </c>
      <c r="E15" s="43" t="n">
        <v>115.413135372332</v>
      </c>
      <c r="F15" s="43" t="n">
        <v>83.4585284936798</v>
      </c>
      <c r="G15" s="43" t="n">
        <v>92.5696531152011</v>
      </c>
      <c r="H15" s="43" t="n">
        <v>86.8483716978001</v>
      </c>
      <c r="I15" s="43" t="n">
        <v>90.6680271847988</v>
      </c>
      <c r="J15" s="43" t="n">
        <v>91.2621721874</v>
      </c>
      <c r="K15" s="43" t="n">
        <v>82.9369376595919</v>
      </c>
      <c r="L15" s="43" t="n">
        <v>67.9522323220375</v>
      </c>
      <c r="M15" s="43" t="n">
        <v>85.8818465204784</v>
      </c>
      <c r="N15" s="43" t="n">
        <v>84.8248075646094</v>
      </c>
      <c r="O15" s="43" t="n">
        <v>67.3137675407322</v>
      </c>
      <c r="P15" s="43" t="n">
        <v>70.2257348635505</v>
      </c>
      <c r="Q15" s="43" t="n">
        <v>70.7467456436264</v>
      </c>
      <c r="R15" s="43" t="n">
        <v>64.8404160423908</v>
      </c>
      <c r="S15" s="43" t="n">
        <v>66.3190663815823</v>
      </c>
      <c r="T15" s="43" t="n">
        <v>67.2574493976838</v>
      </c>
      <c r="U15" s="43" t="n">
        <v>67.2693756485725</v>
      </c>
      <c r="V15" s="43" t="n">
        <v>66.5480620970974</v>
      </c>
      <c r="W15" s="43" t="n">
        <v>68.3575021720559</v>
      </c>
      <c r="X15" s="43" t="n">
        <v>67.8119314604208</v>
      </c>
      <c r="Y15" s="43" t="n">
        <v>67.6289443191023</v>
      </c>
      <c r="Z15" s="43" t="n">
        <v>65.9291332886852</v>
      </c>
      <c r="AA15" s="43" t="n">
        <v>65.9542320512157</v>
      </c>
      <c r="AB15" s="43" t="n">
        <v>65.1498174566229</v>
      </c>
      <c r="AC15" s="43" t="n">
        <v>65.5182514079962</v>
      </c>
      <c r="AD15" s="43" t="n">
        <v>65.278691310448</v>
      </c>
      <c r="AE15" s="43" t="n">
        <v>68.0077683953635</v>
      </c>
      <c r="AF15" s="43" t="n">
        <v>69.0057982574112</v>
      </c>
      <c r="AG15" s="43" t="n">
        <v>68.4333090813108</v>
      </c>
      <c r="AH15" s="43" t="n">
        <v>68.8399746563808</v>
      </c>
      <c r="AI15" s="43" t="n">
        <v>83.2329740500355</v>
      </c>
      <c r="AJ15" s="43" t="n">
        <v>85.4224509953692</v>
      </c>
      <c r="AK15" s="43" t="n">
        <v>90.5659419210204</v>
      </c>
      <c r="AL15" s="43" t="n">
        <v>93.1740677997118</v>
      </c>
      <c r="AM15" s="43" t="n">
        <v>100</v>
      </c>
      <c r="AN15" s="43" t="n">
        <v>114.727412486551</v>
      </c>
      <c r="AO15" s="43" t="n">
        <v>119.949452174915</v>
      </c>
      <c r="AP15" s="43" t="n">
        <v>112.501871792068</v>
      </c>
      <c r="AQ15" s="43" t="n">
        <v>113.541708305632</v>
      </c>
      <c r="AR15" s="43" t="n">
        <v>112.889566106209</v>
      </c>
      <c r="AS15" s="43" t="n">
        <v>112.037419985227</v>
      </c>
      <c r="AT15" s="43" t="n">
        <v>113.143844929622</v>
      </c>
      <c r="AU15" s="43" t="n">
        <v>109.887363560006</v>
      </c>
      <c r="AV15" s="43" t="n">
        <v>107.483293042636</v>
      </c>
      <c r="AW15" s="43" t="n">
        <v>107.193010704759</v>
      </c>
      <c r="AX15" s="43" t="n">
        <v>106.633268345392</v>
      </c>
      <c r="AY15" s="43" t="n">
        <v>106.770390980307</v>
      </c>
      <c r="AZ15" s="43" t="n">
        <v>106.381798339735</v>
      </c>
      <c r="BA15" s="43" t="n">
        <v>106.479380830603</v>
      </c>
      <c r="BB15" s="43" t="n">
        <v>106.005779667564</v>
      </c>
      <c r="BC15" s="43" t="n">
        <v>109.472214975643</v>
      </c>
      <c r="BD15" s="43" t="n">
        <v>107.51406871524</v>
      </c>
      <c r="BE15" s="43" t="n">
        <v>110.001753056213</v>
      </c>
      <c r="BF15" s="43" t="n">
        <v>114.317144405885</v>
      </c>
      <c r="BG15" s="43" t="n">
        <v>115.649702621153</v>
      </c>
      <c r="BH15" s="43" t="n">
        <v>117.679654236348</v>
      </c>
      <c r="BI15" s="43" t="n">
        <v>118.001517003474</v>
      </c>
      <c r="BJ15" s="43" t="n">
        <v>118.649358326238</v>
      </c>
      <c r="BK15" s="43" t="n">
        <v>118.799142764341</v>
      </c>
      <c r="BL15" s="43" t="n">
        <v>118.606251212093</v>
      </c>
      <c r="BM15" s="43" t="n">
        <v>119.538065674734</v>
      </c>
      <c r="BN15" s="43" t="n">
        <v>119.709837553239</v>
      </c>
      <c r="BO15" s="43" t="n">
        <v>118.828525230534</v>
      </c>
      <c r="BP15" s="43" t="n">
        <v>119.052058995436</v>
      </c>
      <c r="BQ15" s="43" t="n">
        <v>119.13330282941</v>
      </c>
      <c r="BR15" s="43" t="n">
        <v>131.051118197148</v>
      </c>
      <c r="BS15" s="43" t="n">
        <v>130.994749152022</v>
      </c>
      <c r="BT15" s="43" t="n">
        <v>131.021624023035</v>
      </c>
      <c r="BU15" s="43" t="n">
        <v>128.35143454979</v>
      </c>
      <c r="BV15" s="43" t="n">
        <v>128.161646567754</v>
      </c>
      <c r="BW15" s="43" t="n">
        <v>127.143446213615</v>
      </c>
      <c r="BX15" s="43" t="n">
        <v>125.986750526391</v>
      </c>
      <c r="BY15" s="43" t="n">
        <v>125.849913865638</v>
      </c>
      <c r="BZ15" s="44" t="n">
        <v>125.422749513509</v>
      </c>
      <c r="CA15" s="44" t="n">
        <v>126.209472603052</v>
      </c>
      <c r="CB15" s="44" t="n">
        <v>125.857280496637</v>
      </c>
      <c r="CC15" s="45" t="n">
        <f aca="false">CB15/CA15*100-100</f>
        <v>-0.279053623433683</v>
      </c>
      <c r="CD15" s="45" t="n">
        <f aca="false">CB15/BP15*100-100</f>
        <v>5.71617287313069</v>
      </c>
    </row>
    <row r="16" customFormat="false" ht="13.5" hidden="false" customHeight="false" outlineLevel="0" collapsed="false">
      <c r="A16" s="47" t="s">
        <v>47</v>
      </c>
      <c r="B16" s="48" t="n">
        <v>0.28720442446173</v>
      </c>
      <c r="C16" s="48" t="n">
        <v>86.6631807317252</v>
      </c>
      <c r="D16" s="48" t="n">
        <v>86.6041669041232</v>
      </c>
      <c r="E16" s="48" t="n">
        <v>81.5326571954641</v>
      </c>
      <c r="F16" s="48" t="n">
        <v>60.7555341165603</v>
      </c>
      <c r="G16" s="48" t="n">
        <v>66.2179473579372</v>
      </c>
      <c r="H16" s="48" t="n">
        <v>68.8884441802866</v>
      </c>
      <c r="I16" s="48" t="n">
        <v>70.0694915792377</v>
      </c>
      <c r="J16" s="48" t="n">
        <v>73.4225830331001</v>
      </c>
      <c r="K16" s="48" t="n">
        <v>69.1517919400592</v>
      </c>
      <c r="L16" s="48" t="n">
        <v>56.0340909801577</v>
      </c>
      <c r="M16" s="48" t="n">
        <v>62.9503462736165</v>
      </c>
      <c r="N16" s="48" t="n">
        <v>63.253408121749</v>
      </c>
      <c r="O16" s="48" t="n">
        <v>48.0167697289711</v>
      </c>
      <c r="P16" s="48" t="n">
        <v>49.531248593196</v>
      </c>
      <c r="Q16" s="48" t="n">
        <v>53.070394536873</v>
      </c>
      <c r="R16" s="48" t="n">
        <v>53.4690234788187</v>
      </c>
      <c r="S16" s="48" t="n">
        <v>55.4176418809443</v>
      </c>
      <c r="T16" s="48" t="n">
        <v>61.2301872110241</v>
      </c>
      <c r="U16" s="48" t="n">
        <v>59.6368474734447</v>
      </c>
      <c r="V16" s="48" t="n">
        <v>60.2131604056623</v>
      </c>
      <c r="W16" s="48" t="n">
        <v>62.6177471228428</v>
      </c>
      <c r="X16" s="48" t="n">
        <v>60.7186405736724</v>
      </c>
      <c r="Y16" s="48" t="n">
        <v>59.4933165264003</v>
      </c>
      <c r="Z16" s="48" t="n">
        <v>59.375768376058</v>
      </c>
      <c r="AA16" s="48" t="n">
        <v>59.7912240732798</v>
      </c>
      <c r="AB16" s="48" t="n">
        <v>58.3410649431777</v>
      </c>
      <c r="AC16" s="48" t="n">
        <v>58.5529353051983</v>
      </c>
      <c r="AD16" s="48" t="n">
        <v>57.1087598421613</v>
      </c>
      <c r="AE16" s="48" t="n">
        <v>59.1146610404019</v>
      </c>
      <c r="AF16" s="48" t="n">
        <v>60.8198213492463</v>
      </c>
      <c r="AG16" s="48" t="n">
        <v>61.2939167956995</v>
      </c>
      <c r="AH16" s="48" t="n">
        <v>61.5116624650786</v>
      </c>
      <c r="AI16" s="48" t="n">
        <v>80.3794170187931</v>
      </c>
      <c r="AJ16" s="48" t="n">
        <v>83.020648105171</v>
      </c>
      <c r="AK16" s="48" t="n">
        <v>89.0643047730774</v>
      </c>
      <c r="AL16" s="48" t="n">
        <v>92.974023063831</v>
      </c>
      <c r="AM16" s="48" t="n">
        <v>100</v>
      </c>
      <c r="AN16" s="48" t="n">
        <v>108.394614099358</v>
      </c>
      <c r="AO16" s="48" t="n">
        <v>120.365810563762</v>
      </c>
      <c r="AP16" s="48" t="n">
        <v>112.08238155349</v>
      </c>
      <c r="AQ16" s="48" t="n">
        <v>112.190723893698</v>
      </c>
      <c r="AR16" s="48" t="n">
        <v>110.63960075452</v>
      </c>
      <c r="AS16" s="48" t="n">
        <v>112.005227581932</v>
      </c>
      <c r="AT16" s="48" t="n">
        <v>111.010309190553</v>
      </c>
      <c r="AU16" s="48" t="n">
        <v>107.164521645501</v>
      </c>
      <c r="AV16" s="48" t="n">
        <v>103.512097770987</v>
      </c>
      <c r="AW16" s="48" t="n">
        <v>103.386238387516</v>
      </c>
      <c r="AX16" s="48" t="n">
        <v>102.644524790972</v>
      </c>
      <c r="AY16" s="48" t="n">
        <v>103.24851358754</v>
      </c>
      <c r="AZ16" s="48" t="n">
        <v>102.137409038296</v>
      </c>
      <c r="BA16" s="48" t="n">
        <v>102.415684392231</v>
      </c>
      <c r="BB16" s="48" t="n">
        <v>101.566500264269</v>
      </c>
      <c r="BC16" s="48" t="n">
        <v>103.300131871367</v>
      </c>
      <c r="BD16" s="48" t="n">
        <v>103.342505286148</v>
      </c>
      <c r="BE16" s="48" t="n">
        <v>106.089677207141</v>
      </c>
      <c r="BF16" s="48" t="n">
        <v>92.0360020505163</v>
      </c>
      <c r="BG16" s="48" t="n">
        <v>92.1359534455938</v>
      </c>
      <c r="BH16" s="48" t="n">
        <v>91.8803974565171</v>
      </c>
      <c r="BI16" s="48" t="n">
        <v>91.6312577873594</v>
      </c>
      <c r="BJ16" s="48" t="n">
        <v>91.5840142422052</v>
      </c>
      <c r="BK16" s="48" t="n">
        <v>91.5397261259864</v>
      </c>
      <c r="BL16" s="48" t="n">
        <v>91.6956741467768</v>
      </c>
      <c r="BM16" s="48" t="n">
        <v>91.9476986208752</v>
      </c>
      <c r="BN16" s="48" t="n">
        <v>93.2881257698699</v>
      </c>
      <c r="BO16" s="48" t="n">
        <v>93.0782343297738</v>
      </c>
      <c r="BP16" s="48" t="n">
        <v>93.1403479205033</v>
      </c>
      <c r="BQ16" s="48" t="n">
        <v>93.9725685606302</v>
      </c>
      <c r="BR16" s="48" t="n">
        <v>112.095007330813</v>
      </c>
      <c r="BS16" s="48" t="n">
        <v>112.092619099116</v>
      </c>
      <c r="BT16" s="48" t="n">
        <v>111.732170046626</v>
      </c>
      <c r="BU16" s="48" t="n">
        <v>108.408319471459</v>
      </c>
      <c r="BV16" s="48" t="n">
        <v>107.446671874086</v>
      </c>
      <c r="BW16" s="48" t="n">
        <v>106.85653184287</v>
      </c>
      <c r="BX16" s="48" t="n">
        <v>105.805819293522</v>
      </c>
      <c r="BY16" s="48" t="n">
        <v>104.664369293617</v>
      </c>
      <c r="BZ16" s="49" t="n">
        <v>104.658978564773</v>
      </c>
      <c r="CA16" s="49" t="n">
        <v>105.117042530917</v>
      </c>
      <c r="CB16" s="49" t="n">
        <v>105.028122035029</v>
      </c>
      <c r="CC16" s="50" t="n">
        <f aca="false">CB16/CA16*100-100</f>
        <v>-0.084591892757885</v>
      </c>
      <c r="CD16" s="50" t="n">
        <f aca="false">CB16/BP16*100-100</f>
        <v>12.7632915057098</v>
      </c>
    </row>
    <row r="17" customFormat="false" ht="13.5" hidden="false" customHeight="true" outlineLevel="0" collapsed="false">
      <c r="A17" s="47" t="s">
        <v>48</v>
      </c>
      <c r="B17" s="48" t="n">
        <v>0.635525387243956</v>
      </c>
      <c r="C17" s="48" t="n">
        <v>154.850186009869</v>
      </c>
      <c r="D17" s="48" t="n">
        <v>140.313550042062</v>
      </c>
      <c r="E17" s="48" t="n">
        <v>142.771167806997</v>
      </c>
      <c r="F17" s="48" t="n">
        <v>101.790892437625</v>
      </c>
      <c r="G17" s="48" t="n">
        <v>113.848302638754</v>
      </c>
      <c r="H17" s="48" t="n">
        <v>101.350772666976</v>
      </c>
      <c r="I17" s="48" t="n">
        <v>107.301068851498</v>
      </c>
      <c r="J17" s="48" t="n">
        <v>105.667401539731</v>
      </c>
      <c r="K17" s="48" t="n">
        <v>94.0682582313611</v>
      </c>
      <c r="L17" s="48" t="n">
        <v>77.5759718598895</v>
      </c>
      <c r="M17" s="48" t="n">
        <v>104.398725894321</v>
      </c>
      <c r="N17" s="48" t="n">
        <v>102.243423752317</v>
      </c>
      <c r="O17" s="48" t="n">
        <v>82.8958348678176</v>
      </c>
      <c r="P17" s="48" t="n">
        <v>86.9362554071955</v>
      </c>
      <c r="Q17" s="48" t="n">
        <v>85.0201624584824</v>
      </c>
      <c r="R17" s="48" t="n">
        <v>74.022663263267</v>
      </c>
      <c r="S17" s="48" t="n">
        <v>75.1218206849771</v>
      </c>
      <c r="T17" s="48" t="n">
        <v>72.1243829024017</v>
      </c>
      <c r="U17" s="48" t="n">
        <v>73.4325399428769</v>
      </c>
      <c r="V17" s="48" t="n">
        <v>71.6634103823239</v>
      </c>
      <c r="W17" s="48" t="n">
        <v>72.9922775132909</v>
      </c>
      <c r="X17" s="48" t="n">
        <v>73.5396688652803</v>
      </c>
      <c r="Y17" s="48" t="n">
        <v>74.1983548175959</v>
      </c>
      <c r="Z17" s="48" t="n">
        <v>71.2208876995852</v>
      </c>
      <c r="AA17" s="48" t="n">
        <v>70.9307784646185</v>
      </c>
      <c r="AB17" s="48" t="n">
        <v>70.6477939352906</v>
      </c>
      <c r="AC17" s="48" t="n">
        <v>71.1426508885247</v>
      </c>
      <c r="AD17" s="48" t="n">
        <v>71.875801567616</v>
      </c>
      <c r="AE17" s="48" t="n">
        <v>75.1888334969801</v>
      </c>
      <c r="AF17" s="48" t="n">
        <v>75.6158649924165</v>
      </c>
      <c r="AG17" s="48" t="n">
        <v>74.1982727484085</v>
      </c>
      <c r="AH17" s="48" t="n">
        <v>74.7574886174993</v>
      </c>
      <c r="AI17" s="48" t="n">
        <v>85.537183140809</v>
      </c>
      <c r="AJ17" s="48" t="n">
        <v>87.3618746666849</v>
      </c>
      <c r="AK17" s="48" t="n">
        <v>91.7784938095758</v>
      </c>
      <c r="AL17" s="48" t="n">
        <v>93.3356012451384</v>
      </c>
      <c r="AM17" s="48" t="n">
        <v>100</v>
      </c>
      <c r="AN17" s="48" t="n">
        <v>117.589308726312</v>
      </c>
      <c r="AO17" s="48" t="n">
        <v>119.761292938732</v>
      </c>
      <c r="AP17" s="48" t="n">
        <v>112.691446362898</v>
      </c>
      <c r="AQ17" s="48" t="n">
        <v>114.152240486209</v>
      </c>
      <c r="AR17" s="48" t="n">
        <v>113.906362628993</v>
      </c>
      <c r="AS17" s="48" t="n">
        <v>112.051968264251</v>
      </c>
      <c r="AT17" s="48" t="n">
        <v>114.10802498648</v>
      </c>
      <c r="AU17" s="48" t="n">
        <v>111.117860815744</v>
      </c>
      <c r="AV17" s="48" t="n">
        <v>109.277941809329</v>
      </c>
      <c r="AW17" s="48" t="n">
        <v>108.913354021289</v>
      </c>
      <c r="AX17" s="48" t="n">
        <v>108.435847471052</v>
      </c>
      <c r="AY17" s="48" t="n">
        <v>108.361985572619</v>
      </c>
      <c r="AZ17" s="48" t="n">
        <v>108.299908002981</v>
      </c>
      <c r="BA17" s="48" t="n">
        <v>108.315832403106</v>
      </c>
      <c r="BB17" s="48" t="n">
        <v>108.011963388371</v>
      </c>
      <c r="BC17" s="48" t="n">
        <v>112.261481323256</v>
      </c>
      <c r="BD17" s="48" t="n">
        <v>109.399267163336</v>
      </c>
      <c r="BE17" s="48" t="n">
        <v>111.769684778903</v>
      </c>
      <c r="BF17" s="48" t="n">
        <v>124.386360828969</v>
      </c>
      <c r="BG17" s="48" t="n">
        <v>126.275954434933</v>
      </c>
      <c r="BH17" s="48" t="n">
        <v>129.338764704184</v>
      </c>
      <c r="BI17" s="48" t="n">
        <v>129.918672908001</v>
      </c>
      <c r="BJ17" s="48" t="n">
        <v>130.880634568755</v>
      </c>
      <c r="BK17" s="48" t="n">
        <v>131.118123601177</v>
      </c>
      <c r="BL17" s="48" t="n">
        <v>130.767585681349</v>
      </c>
      <c r="BM17" s="48" t="n">
        <v>132.006608473244</v>
      </c>
      <c r="BN17" s="48" t="n">
        <v>131.650245723154</v>
      </c>
      <c r="BO17" s="48" t="n">
        <v>130.465507208464</v>
      </c>
      <c r="BP17" s="48" t="n">
        <v>130.761989417521</v>
      </c>
      <c r="BQ17" s="48" t="n">
        <v>130.50385442301</v>
      </c>
      <c r="BR17" s="48" t="n">
        <v>139.617697944668</v>
      </c>
      <c r="BS17" s="48" t="n">
        <v>139.536934077928</v>
      </c>
      <c r="BT17" s="48" t="n">
        <v>139.738847030444</v>
      </c>
      <c r="BU17" s="48" t="n">
        <v>137.364057810814</v>
      </c>
      <c r="BV17" s="48" t="n">
        <v>137.523085943819</v>
      </c>
      <c r="BW17" s="48" t="n">
        <v>136.311438056114</v>
      </c>
      <c r="BX17" s="48" t="n">
        <v>135.106846837528</v>
      </c>
      <c r="BY17" s="48" t="n">
        <v>135.42401154583</v>
      </c>
      <c r="BZ17" s="49" t="n">
        <v>134.80624072359</v>
      </c>
      <c r="CA17" s="49" t="n">
        <v>135.741490302042</v>
      </c>
      <c r="CB17" s="49" t="n">
        <v>135.270321404304</v>
      </c>
      <c r="CC17" s="50" t="n">
        <f aca="false">CB17/CA17*100-100</f>
        <v>-0.347107503159151</v>
      </c>
      <c r="CD17" s="50" t="n">
        <f aca="false">CB17/BP17*100-100</f>
        <v>3.44773890858178</v>
      </c>
    </row>
    <row r="18" s="46" customFormat="true" ht="13.5" hidden="false" customHeight="false" outlineLevel="0" collapsed="false">
      <c r="A18" s="42" t="s">
        <v>49</v>
      </c>
      <c r="B18" s="43" t="n">
        <v>10.5635107609004</v>
      </c>
      <c r="C18" s="43" t="n">
        <v>86.304648740944</v>
      </c>
      <c r="D18" s="43" t="n">
        <v>88.316318579001</v>
      </c>
      <c r="E18" s="43" t="n">
        <v>85.2219195015155</v>
      </c>
      <c r="F18" s="43" t="n">
        <v>88.1065328959097</v>
      </c>
      <c r="G18" s="43" t="n">
        <v>105.459615637799</v>
      </c>
      <c r="H18" s="43" t="n">
        <v>94.0982969549461</v>
      </c>
      <c r="I18" s="43" t="n">
        <v>98.4978430588956</v>
      </c>
      <c r="J18" s="43" t="n">
        <v>94.864988769528</v>
      </c>
      <c r="K18" s="43" t="n">
        <v>81.345672631347</v>
      </c>
      <c r="L18" s="43" t="n">
        <v>73.9191469044615</v>
      </c>
      <c r="M18" s="43" t="n">
        <v>82.551692560166</v>
      </c>
      <c r="N18" s="43" t="n">
        <v>72.6254901196685</v>
      </c>
      <c r="O18" s="43" t="n">
        <v>78.9305559631287</v>
      </c>
      <c r="P18" s="43" t="n">
        <v>79.5215297482761</v>
      </c>
      <c r="Q18" s="43" t="n">
        <v>78.1777727280965</v>
      </c>
      <c r="R18" s="43" t="n">
        <v>75.3812876756266</v>
      </c>
      <c r="S18" s="43" t="n">
        <v>71.2468073666496</v>
      </c>
      <c r="T18" s="43" t="n">
        <v>73.3673802470415</v>
      </c>
      <c r="U18" s="43" t="n">
        <v>77.1807627558201</v>
      </c>
      <c r="V18" s="43" t="n">
        <v>81.8772141307786</v>
      </c>
      <c r="W18" s="43" t="n">
        <v>81.6873625911548</v>
      </c>
      <c r="X18" s="43" t="n">
        <v>81.4458389763661</v>
      </c>
      <c r="Y18" s="43" t="n">
        <v>81.1119949032241</v>
      </c>
      <c r="Z18" s="43" t="n">
        <v>78.5333589914146</v>
      </c>
      <c r="AA18" s="43" t="n">
        <v>78.3559808612359</v>
      </c>
      <c r="AB18" s="43" t="n">
        <v>78.3445364877371</v>
      </c>
      <c r="AC18" s="43" t="n">
        <v>79.5047219565041</v>
      </c>
      <c r="AD18" s="43" t="n">
        <v>79.7406929714529</v>
      </c>
      <c r="AE18" s="43" t="n">
        <v>79.835999035121</v>
      </c>
      <c r="AF18" s="43" t="n">
        <v>80.0941385510541</v>
      </c>
      <c r="AG18" s="43" t="n">
        <v>81.5529783040423</v>
      </c>
      <c r="AH18" s="43" t="n">
        <v>81.9008515547659</v>
      </c>
      <c r="AI18" s="43" t="n">
        <v>89.8744264450887</v>
      </c>
      <c r="AJ18" s="43" t="n">
        <v>90.5442856327326</v>
      </c>
      <c r="AK18" s="43" t="n">
        <v>92.1206961577317</v>
      </c>
      <c r="AL18" s="43" t="n">
        <v>94.5069933874669</v>
      </c>
      <c r="AM18" s="43" t="n">
        <v>100</v>
      </c>
      <c r="AN18" s="43" t="n">
        <v>101.570711956128</v>
      </c>
      <c r="AO18" s="43" t="n">
        <v>104.261776656771</v>
      </c>
      <c r="AP18" s="43" t="n">
        <v>104.889626407139</v>
      </c>
      <c r="AQ18" s="43" t="n">
        <v>106.617144089786</v>
      </c>
      <c r="AR18" s="43" t="n">
        <v>105.836368053714</v>
      </c>
      <c r="AS18" s="43" t="n">
        <v>105.908925933602</v>
      </c>
      <c r="AT18" s="43" t="n">
        <v>105.837136918867</v>
      </c>
      <c r="AU18" s="43" t="n">
        <v>102.026816492019</v>
      </c>
      <c r="AV18" s="43" t="n">
        <v>101.024559693711</v>
      </c>
      <c r="AW18" s="43" t="n">
        <v>100.860667043606</v>
      </c>
      <c r="AX18" s="43" t="n">
        <v>100.638310442519</v>
      </c>
      <c r="AY18" s="43" t="n">
        <v>100.466388283513</v>
      </c>
      <c r="AZ18" s="43" t="n">
        <v>99.4444159996899</v>
      </c>
      <c r="BA18" s="43" t="n">
        <v>99.3454789601862</v>
      </c>
      <c r="BB18" s="43" t="n">
        <v>100.510933762093</v>
      </c>
      <c r="BC18" s="43" t="n">
        <v>101.68428733679</v>
      </c>
      <c r="BD18" s="43" t="n">
        <v>101.884456770045</v>
      </c>
      <c r="BE18" s="43" t="n">
        <v>103.354046769493</v>
      </c>
      <c r="BF18" s="43" t="n">
        <v>98.9667796548658</v>
      </c>
      <c r="BG18" s="43" t="n">
        <v>98.3122919464898</v>
      </c>
      <c r="BH18" s="43" t="n">
        <v>98.7593876699048</v>
      </c>
      <c r="BI18" s="43" t="n">
        <v>98.8251607207041</v>
      </c>
      <c r="BJ18" s="43" t="n">
        <v>99.038898502247</v>
      </c>
      <c r="BK18" s="43" t="n">
        <v>98.0870906680106</v>
      </c>
      <c r="BL18" s="43" t="n">
        <v>98.098692750021</v>
      </c>
      <c r="BM18" s="43" t="n">
        <v>98.174757643429</v>
      </c>
      <c r="BN18" s="43" t="n">
        <v>98.9493642654901</v>
      </c>
      <c r="BO18" s="43" t="n">
        <v>100.386633381603</v>
      </c>
      <c r="BP18" s="43" t="n">
        <v>100.686975805182</v>
      </c>
      <c r="BQ18" s="43" t="n">
        <v>99.9881633938018</v>
      </c>
      <c r="BR18" s="43" t="n">
        <v>119.726463012089</v>
      </c>
      <c r="BS18" s="43" t="n">
        <v>119.860207031963</v>
      </c>
      <c r="BT18" s="43" t="n">
        <v>120.418472235149</v>
      </c>
      <c r="BU18" s="43" t="n">
        <v>122.519344766709</v>
      </c>
      <c r="BV18" s="43" t="n">
        <v>122.165359764827</v>
      </c>
      <c r="BW18" s="43" t="n">
        <v>121.832264126537</v>
      </c>
      <c r="BX18" s="43" t="n">
        <v>122.304662866495</v>
      </c>
      <c r="BY18" s="43" t="n">
        <v>122.062895264972</v>
      </c>
      <c r="BZ18" s="44" t="n">
        <v>121.722982097162</v>
      </c>
      <c r="CA18" s="44" t="n">
        <v>121.863323431497</v>
      </c>
      <c r="CB18" s="44" t="n">
        <v>121.847073801107</v>
      </c>
      <c r="CC18" s="45" t="n">
        <f aca="false">CB18/CA18*100-100</f>
        <v>-0.0133343075935102</v>
      </c>
      <c r="CD18" s="45" t="n">
        <f aca="false">CB18/BP18*100-100</f>
        <v>21.0157250495509</v>
      </c>
    </row>
    <row r="19" s="46" customFormat="true" ht="13.5" hidden="false" customHeight="false" outlineLevel="0" collapsed="false">
      <c r="A19" s="42" t="s">
        <v>50</v>
      </c>
      <c r="B19" s="43" t="n">
        <v>7.32110372145955</v>
      </c>
      <c r="C19" s="43" t="n">
        <v>83.411620386506</v>
      </c>
      <c r="D19" s="43" t="n">
        <v>85.3141262149841</v>
      </c>
      <c r="E19" s="43" t="n">
        <v>82.6933146808751</v>
      </c>
      <c r="F19" s="43" t="n">
        <v>83.6016404195973</v>
      </c>
      <c r="G19" s="43" t="n">
        <v>103.020614853162</v>
      </c>
      <c r="H19" s="43" t="n">
        <v>105.588926878866</v>
      </c>
      <c r="I19" s="43" t="n">
        <v>109.52885327702</v>
      </c>
      <c r="J19" s="43" t="n">
        <v>105.036257681818</v>
      </c>
      <c r="K19" s="43" t="n">
        <v>91.6995606988535</v>
      </c>
      <c r="L19" s="43" t="n">
        <v>75.4256873668891</v>
      </c>
      <c r="M19" s="43" t="n">
        <v>81.7501316533513</v>
      </c>
      <c r="N19" s="43" t="n">
        <v>73.7540317382098</v>
      </c>
      <c r="O19" s="43" t="n">
        <v>80.0880848112065</v>
      </c>
      <c r="P19" s="43" t="n">
        <v>81.1726411252491</v>
      </c>
      <c r="Q19" s="43" t="n">
        <v>77.767917589216</v>
      </c>
      <c r="R19" s="43" t="n">
        <v>75.7000953291872</v>
      </c>
      <c r="S19" s="43" t="n">
        <v>69.7140965680374</v>
      </c>
      <c r="T19" s="43" t="n">
        <v>71.7071053925691</v>
      </c>
      <c r="U19" s="43" t="n">
        <v>77.4362268281075</v>
      </c>
      <c r="V19" s="43" t="n">
        <v>79.8243629615606</v>
      </c>
      <c r="W19" s="43" t="n">
        <v>79.8243629615606</v>
      </c>
      <c r="X19" s="43" t="n">
        <v>79.8243629615606</v>
      </c>
      <c r="Y19" s="43" t="n">
        <v>79.8922495536938</v>
      </c>
      <c r="Z19" s="43" t="n">
        <v>76.335152246341</v>
      </c>
      <c r="AA19" s="43" t="n">
        <v>76.5438818571525</v>
      </c>
      <c r="AB19" s="43" t="n">
        <v>76.2468689565521</v>
      </c>
      <c r="AC19" s="43" t="n">
        <v>76.9672357153079</v>
      </c>
      <c r="AD19" s="43" t="n">
        <v>76.6900457033775</v>
      </c>
      <c r="AE19" s="43" t="n">
        <v>76.8229517135524</v>
      </c>
      <c r="AF19" s="43" t="n">
        <v>77.0290129203768</v>
      </c>
      <c r="AG19" s="43" t="n">
        <v>78.8363125026414</v>
      </c>
      <c r="AH19" s="43" t="n">
        <v>79.112038853606</v>
      </c>
      <c r="AI19" s="43" t="n">
        <v>89.7721400841558</v>
      </c>
      <c r="AJ19" s="43" t="n">
        <v>90.0502996827377</v>
      </c>
      <c r="AK19" s="43" t="n">
        <v>91.2513853007885</v>
      </c>
      <c r="AL19" s="43" t="n">
        <v>93.1677857134534</v>
      </c>
      <c r="AM19" s="43" t="n">
        <v>100</v>
      </c>
      <c r="AN19" s="43" t="n">
        <v>101.822413516608</v>
      </c>
      <c r="AO19" s="43" t="n">
        <v>104.365381693428</v>
      </c>
      <c r="AP19" s="43" t="n">
        <v>106.942259620534</v>
      </c>
      <c r="AQ19" s="43" t="n">
        <v>108.563567752287</v>
      </c>
      <c r="AR19" s="43" t="n">
        <v>107.697932977741</v>
      </c>
      <c r="AS19" s="43" t="n">
        <v>107.389617171665</v>
      </c>
      <c r="AT19" s="43" t="n">
        <v>107.802341402041</v>
      </c>
      <c r="AU19" s="43" t="n">
        <v>104.281162350127</v>
      </c>
      <c r="AV19" s="43" t="n">
        <v>103.185409544144</v>
      </c>
      <c r="AW19" s="43" t="n">
        <v>102.9489312973</v>
      </c>
      <c r="AX19" s="43" t="n">
        <v>102.660085543394</v>
      </c>
      <c r="AY19" s="43" t="n">
        <v>102.839905102856</v>
      </c>
      <c r="AZ19" s="43" t="n">
        <v>101.914676770451</v>
      </c>
      <c r="BA19" s="43" t="n">
        <v>101.750213951422</v>
      </c>
      <c r="BB19" s="43" t="n">
        <v>103.293457127446</v>
      </c>
      <c r="BC19" s="43" t="n">
        <v>104.340807061445</v>
      </c>
      <c r="BD19" s="43" t="n">
        <v>104.291688424669</v>
      </c>
      <c r="BE19" s="43" t="n">
        <v>105.699107604032</v>
      </c>
      <c r="BF19" s="43" t="n">
        <v>103.96510534547</v>
      </c>
      <c r="BG19" s="43" t="n">
        <v>103.629643194626</v>
      </c>
      <c r="BH19" s="43" t="n">
        <v>104.31016122509</v>
      </c>
      <c r="BI19" s="43" t="n">
        <v>104.310246476728</v>
      </c>
      <c r="BJ19" s="43" t="n">
        <v>104.583788140047</v>
      </c>
      <c r="BK19" s="43" t="n">
        <v>103.71069350639</v>
      </c>
      <c r="BL19" s="43" t="n">
        <v>103.682247611589</v>
      </c>
      <c r="BM19" s="43" t="n">
        <v>103.708423540423</v>
      </c>
      <c r="BN19" s="43" t="n">
        <v>104.116496959396</v>
      </c>
      <c r="BO19" s="43" t="n">
        <v>105.644807028423</v>
      </c>
      <c r="BP19" s="43" t="n">
        <v>106.012017428088</v>
      </c>
      <c r="BQ19" s="43" t="n">
        <v>105.45825867091</v>
      </c>
      <c r="BR19" s="43" t="n">
        <v>125.172378065423</v>
      </c>
      <c r="BS19" s="43" t="n">
        <v>124.978954235128</v>
      </c>
      <c r="BT19" s="43" t="n">
        <v>125.083020555931</v>
      </c>
      <c r="BU19" s="43" t="n">
        <v>127.703168254296</v>
      </c>
      <c r="BV19" s="43" t="n">
        <v>127.533129619562</v>
      </c>
      <c r="BW19" s="43" t="n">
        <v>127.467968377849</v>
      </c>
      <c r="BX19" s="43" t="n">
        <v>128.160657072927</v>
      </c>
      <c r="BY19" s="43" t="n">
        <v>127.960870595141</v>
      </c>
      <c r="BZ19" s="44" t="n">
        <v>127.559763466773</v>
      </c>
      <c r="CA19" s="44" t="n">
        <v>127.451540419908</v>
      </c>
      <c r="CB19" s="44" t="n">
        <v>127.178223518332</v>
      </c>
      <c r="CC19" s="45" t="n">
        <f aca="false">CB19/CA19*100-100</f>
        <v>-0.21444770355518</v>
      </c>
      <c r="CD19" s="45" t="n">
        <f aca="false">CB19/BP19*100-100</f>
        <v>19.9658553848408</v>
      </c>
    </row>
    <row r="20" customFormat="false" ht="13.5" hidden="false" customHeight="true" outlineLevel="0" collapsed="false">
      <c r="A20" s="47" t="s">
        <v>51</v>
      </c>
      <c r="B20" s="48" t="n">
        <v>1.64894989446953</v>
      </c>
      <c r="C20" s="48" t="n">
        <v>147.560474006099</v>
      </c>
      <c r="D20" s="48" t="n">
        <v>152.658931297351</v>
      </c>
      <c r="E20" s="48" t="n">
        <v>161.298700303702</v>
      </c>
      <c r="F20" s="48" t="n">
        <v>107.444226555765</v>
      </c>
      <c r="G20" s="48" t="n">
        <v>150.094435008194</v>
      </c>
      <c r="H20" s="48" t="n">
        <v>161.099503873398</v>
      </c>
      <c r="I20" s="48" t="n">
        <v>162.713134918682</v>
      </c>
      <c r="J20" s="48" t="n">
        <v>160.815094489266</v>
      </c>
      <c r="K20" s="48" t="n">
        <v>127.097724146085</v>
      </c>
      <c r="L20" s="48" t="n">
        <v>92.3933651287305</v>
      </c>
      <c r="M20" s="48" t="n">
        <v>70.0571498176007</v>
      </c>
      <c r="N20" s="48" t="n">
        <v>74.9769666366345</v>
      </c>
      <c r="O20" s="48" t="n">
        <v>73.0234543325712</v>
      </c>
      <c r="P20" s="48" t="n">
        <v>79.4617597794316</v>
      </c>
      <c r="Q20" s="48" t="n">
        <v>79.2103684665334</v>
      </c>
      <c r="R20" s="48" t="n">
        <v>75.5027916203169</v>
      </c>
      <c r="S20" s="48" t="n">
        <v>66.5140318873562</v>
      </c>
      <c r="T20" s="48" t="n">
        <v>72.7111662703151</v>
      </c>
      <c r="U20" s="48" t="n">
        <v>76.6050031567896</v>
      </c>
      <c r="V20" s="48" t="n">
        <v>77.4629791921456</v>
      </c>
      <c r="W20" s="48" t="n">
        <v>77.4629791921456</v>
      </c>
      <c r="X20" s="48" t="n">
        <v>77.4629791921456</v>
      </c>
      <c r="Y20" s="48" t="n">
        <v>78.286514438094</v>
      </c>
      <c r="Z20" s="48" t="n">
        <v>81.5017791341415</v>
      </c>
      <c r="AA20" s="48" t="n">
        <v>80.4083039801109</v>
      </c>
      <c r="AB20" s="48" t="n">
        <v>80.0850133238207</v>
      </c>
      <c r="AC20" s="48" t="n">
        <v>78.4933075709907</v>
      </c>
      <c r="AD20" s="48" t="n">
        <v>78.9814115387842</v>
      </c>
      <c r="AE20" s="48" t="n">
        <v>80.0253074699534</v>
      </c>
      <c r="AF20" s="48" t="n">
        <v>81.371602508184</v>
      </c>
      <c r="AG20" s="48" t="n">
        <v>82.0050238934285</v>
      </c>
      <c r="AH20" s="48" t="n">
        <v>82.0050238934285</v>
      </c>
      <c r="AI20" s="48" t="n">
        <v>89.5977424424821</v>
      </c>
      <c r="AJ20" s="48" t="n">
        <v>90.1246395674505</v>
      </c>
      <c r="AK20" s="48" t="n">
        <v>90.7749067857031</v>
      </c>
      <c r="AL20" s="48" t="n">
        <v>93.1080929724804</v>
      </c>
      <c r="AM20" s="48" t="n">
        <v>100</v>
      </c>
      <c r="AN20" s="48" t="n">
        <v>100.217637278065</v>
      </c>
      <c r="AO20" s="48" t="n">
        <v>102.065690953149</v>
      </c>
      <c r="AP20" s="48" t="n">
        <v>103.846779512462</v>
      </c>
      <c r="AQ20" s="48" t="n">
        <v>106.680348764468</v>
      </c>
      <c r="AR20" s="48" t="n">
        <v>106.286471835379</v>
      </c>
      <c r="AS20" s="48" t="n">
        <v>105.85007501694</v>
      </c>
      <c r="AT20" s="48" t="n">
        <v>106.361126602165</v>
      </c>
      <c r="AU20" s="48" t="n">
        <v>104.421550939273</v>
      </c>
      <c r="AV20" s="48" t="n">
        <v>104.061041868707</v>
      </c>
      <c r="AW20" s="48" t="n">
        <v>104.061041868707</v>
      </c>
      <c r="AX20" s="48" t="n">
        <v>104.033081971973</v>
      </c>
      <c r="AY20" s="48" t="n">
        <v>104.203863518084</v>
      </c>
      <c r="AZ20" s="48" t="n">
        <v>102.975889106216</v>
      </c>
      <c r="BA20" s="48" t="n">
        <v>102.975889106216</v>
      </c>
      <c r="BB20" s="48" t="n">
        <v>104.084868463995</v>
      </c>
      <c r="BC20" s="48" t="n">
        <v>102.050968869492</v>
      </c>
      <c r="BD20" s="48" t="n">
        <v>101.347719164681</v>
      </c>
      <c r="BE20" s="48" t="n">
        <v>101.816519991812</v>
      </c>
      <c r="BF20" s="48" t="n">
        <v>101.42402189907</v>
      </c>
      <c r="BG20" s="48" t="n">
        <v>101.212513821462</v>
      </c>
      <c r="BH20" s="48" t="n">
        <v>102.430759641153</v>
      </c>
      <c r="BI20" s="48" t="n">
        <v>103.563481650415</v>
      </c>
      <c r="BJ20" s="48" t="n">
        <v>103.566684771581</v>
      </c>
      <c r="BK20" s="48" t="n">
        <v>103.566684771581</v>
      </c>
      <c r="BL20" s="48" t="n">
        <v>103.566684771581</v>
      </c>
      <c r="BM20" s="48" t="n">
        <v>103.681230594969</v>
      </c>
      <c r="BN20" s="48" t="n">
        <v>103.915285525873</v>
      </c>
      <c r="BO20" s="48" t="n">
        <v>103.86795994546</v>
      </c>
      <c r="BP20" s="48" t="n">
        <v>104.289894809976</v>
      </c>
      <c r="BQ20" s="48" t="n">
        <v>104.472799487887</v>
      </c>
      <c r="BR20" s="48" t="n">
        <v>133.472040390881</v>
      </c>
      <c r="BS20" s="48" t="n">
        <v>133.361692806476</v>
      </c>
      <c r="BT20" s="48" t="n">
        <v>133.570577085512</v>
      </c>
      <c r="BU20" s="48" t="n">
        <v>134.817274428319</v>
      </c>
      <c r="BV20" s="48" t="n">
        <v>133.417110128923</v>
      </c>
      <c r="BW20" s="48" t="n">
        <v>133.417110128923</v>
      </c>
      <c r="BX20" s="48" t="n">
        <v>134.213086560021</v>
      </c>
      <c r="BY20" s="48" t="n">
        <v>131.845060996396</v>
      </c>
      <c r="BZ20" s="49" t="n">
        <v>131.946773624088</v>
      </c>
      <c r="CA20" s="49" t="n">
        <v>130.691683067573</v>
      </c>
      <c r="CB20" s="49" t="n">
        <v>130.810451262647</v>
      </c>
      <c r="CC20" s="50" t="n">
        <f aca="false">CB20/CA20*100-100</f>
        <v>0.0908766283260576</v>
      </c>
      <c r="CD20" s="50" t="n">
        <f aca="false">CB20/BP20*100-100</f>
        <v>25.4296511670602</v>
      </c>
    </row>
    <row r="21" customFormat="false" ht="13.5" hidden="false" customHeight="false" outlineLevel="0" collapsed="false">
      <c r="A21" s="47" t="s">
        <v>52</v>
      </c>
      <c r="B21" s="48" t="n">
        <v>1.61448369615101</v>
      </c>
      <c r="C21" s="48" t="n">
        <v>68.0978134765056</v>
      </c>
      <c r="D21" s="48" t="n">
        <v>97.4783773317957</v>
      </c>
      <c r="E21" s="48" t="n">
        <v>80.8880305550292</v>
      </c>
      <c r="F21" s="48" t="n">
        <v>110.885467985981</v>
      </c>
      <c r="G21" s="48" t="n">
        <v>123.671482934513</v>
      </c>
      <c r="H21" s="48" t="n">
        <v>118.123968045941</v>
      </c>
      <c r="I21" s="48" t="n">
        <v>115.363060951796</v>
      </c>
      <c r="J21" s="48" t="n">
        <v>115.696324691585</v>
      </c>
      <c r="K21" s="48" t="n">
        <v>99.0623167385802</v>
      </c>
      <c r="L21" s="48" t="n">
        <v>68.8137092616902</v>
      </c>
      <c r="M21" s="48" t="n">
        <v>62.9550678134258</v>
      </c>
      <c r="N21" s="48" t="n">
        <v>57.6129766593072</v>
      </c>
      <c r="O21" s="48" t="n">
        <v>84.8973052016424</v>
      </c>
      <c r="P21" s="48" t="n">
        <v>87.1942837410439</v>
      </c>
      <c r="Q21" s="48" t="n">
        <v>81.0444807424695</v>
      </c>
      <c r="R21" s="48" t="n">
        <v>68.8441479810358</v>
      </c>
      <c r="S21" s="48" t="n">
        <v>51.3227274479506</v>
      </c>
      <c r="T21" s="48" t="n">
        <v>60.174927895081</v>
      </c>
      <c r="U21" s="48" t="n">
        <v>71.0585027532315</v>
      </c>
      <c r="V21" s="48" t="n">
        <v>71.8543579840677</v>
      </c>
      <c r="W21" s="48" t="n">
        <v>71.8543579840677</v>
      </c>
      <c r="X21" s="48" t="n">
        <v>71.8543579840677</v>
      </c>
      <c r="Y21" s="48" t="n">
        <v>69.0861740869345</v>
      </c>
      <c r="Z21" s="48" t="n">
        <v>69.4587764054188</v>
      </c>
      <c r="AA21" s="48" t="n">
        <v>70.9322261450985</v>
      </c>
      <c r="AB21" s="48" t="n">
        <v>68.7602134984032</v>
      </c>
      <c r="AC21" s="48" t="n">
        <v>68.7602134984032</v>
      </c>
      <c r="AD21" s="48" t="n">
        <v>68.7602134984032</v>
      </c>
      <c r="AE21" s="48" t="n">
        <v>68.7602134984032</v>
      </c>
      <c r="AF21" s="48" t="n">
        <v>68.8885085437066</v>
      </c>
      <c r="AG21" s="48" t="n">
        <v>72.0591657199868</v>
      </c>
      <c r="AH21" s="48" t="n">
        <v>71.9738265469662</v>
      </c>
      <c r="AI21" s="48" t="n">
        <v>83.0491493476863</v>
      </c>
      <c r="AJ21" s="48" t="n">
        <v>83.7818847334917</v>
      </c>
      <c r="AK21" s="48" t="n">
        <v>85.2108641630963</v>
      </c>
      <c r="AL21" s="48" t="n">
        <v>88.5879336149659</v>
      </c>
      <c r="AM21" s="48" t="n">
        <v>100</v>
      </c>
      <c r="AN21" s="48" t="n">
        <v>103.70790803538</v>
      </c>
      <c r="AO21" s="48" t="n">
        <v>104.480462533671</v>
      </c>
      <c r="AP21" s="48" t="n">
        <v>100.452453430451</v>
      </c>
      <c r="AQ21" s="48" t="n">
        <v>102.063458534279</v>
      </c>
      <c r="AR21" s="48" t="n">
        <v>102.063458534279</v>
      </c>
      <c r="AS21" s="48" t="n">
        <v>101.516364898165</v>
      </c>
      <c r="AT21" s="48" t="n">
        <v>102.063458534279</v>
      </c>
      <c r="AU21" s="48" t="n">
        <v>100.906835312261</v>
      </c>
      <c r="AV21" s="48" t="n">
        <v>99.0944123342082</v>
      </c>
      <c r="AW21" s="48" t="n">
        <v>99.0525111566214</v>
      </c>
      <c r="AX21" s="48" t="n">
        <v>98.6246978409581</v>
      </c>
      <c r="AY21" s="48" t="n">
        <v>98.6246978409581</v>
      </c>
      <c r="AZ21" s="48" t="n">
        <v>100.075373169453</v>
      </c>
      <c r="BA21" s="48" t="n">
        <v>100.045569161632</v>
      </c>
      <c r="BB21" s="48" t="n">
        <v>105.91096872355</v>
      </c>
      <c r="BC21" s="48" t="n">
        <v>107.963974323964</v>
      </c>
      <c r="BD21" s="48" t="n">
        <v>107.980437562627</v>
      </c>
      <c r="BE21" s="48" t="n">
        <v>108.880712425223</v>
      </c>
      <c r="BF21" s="48" t="n">
        <v>101.379964427211</v>
      </c>
      <c r="BG21" s="48" t="n">
        <v>102.018691497654</v>
      </c>
      <c r="BH21" s="48" t="n">
        <v>102.167396880058</v>
      </c>
      <c r="BI21" s="48" t="n">
        <v>104.265863814102</v>
      </c>
      <c r="BJ21" s="48" t="n">
        <v>104.265863814102</v>
      </c>
      <c r="BK21" s="48" t="n">
        <v>104.265863814102</v>
      </c>
      <c r="BL21" s="48" t="n">
        <v>104.136871897499</v>
      </c>
      <c r="BM21" s="48" t="n">
        <v>104.138579171856</v>
      </c>
      <c r="BN21" s="48" t="n">
        <v>104.880038015678</v>
      </c>
      <c r="BO21" s="48" t="n">
        <v>106.09797763169</v>
      </c>
      <c r="BP21" s="48" t="n">
        <v>106.016832335129</v>
      </c>
      <c r="BQ21" s="48" t="n">
        <v>105.419068056103</v>
      </c>
      <c r="BR21" s="48" t="n">
        <v>110.211595541754</v>
      </c>
      <c r="BS21" s="48" t="n">
        <v>110.134477241573</v>
      </c>
      <c r="BT21" s="48" t="n">
        <v>110.0646885542</v>
      </c>
      <c r="BU21" s="48" t="n">
        <v>111.058518326731</v>
      </c>
      <c r="BV21" s="48" t="n">
        <v>111.254694342171</v>
      </c>
      <c r="BW21" s="48" t="n">
        <v>111.254694342171</v>
      </c>
      <c r="BX21" s="48" t="n">
        <v>111.254694342171</v>
      </c>
      <c r="BY21" s="48" t="n">
        <v>111.254694342171</v>
      </c>
      <c r="BZ21" s="49" t="n">
        <v>111.408114615063</v>
      </c>
      <c r="CA21" s="49" t="n">
        <v>111.460079058665</v>
      </c>
      <c r="CB21" s="49" t="n">
        <v>109.378035769015</v>
      </c>
      <c r="CC21" s="50" t="n">
        <f aca="false">CB21/CA21*100-100</f>
        <v>-1.86797219886597</v>
      </c>
      <c r="CD21" s="50" t="n">
        <f aca="false">CB21/BP21*100-100</f>
        <v>3.17044318326847</v>
      </c>
    </row>
    <row r="22" customFormat="false" ht="13.5" hidden="false" customHeight="false" outlineLevel="0" collapsed="false">
      <c r="A22" s="47" t="s">
        <v>53</v>
      </c>
      <c r="B22" s="48" t="n">
        <v>4.05767013083902</v>
      </c>
      <c r="C22" s="48" t="n">
        <v>76.7223136290729</v>
      </c>
      <c r="D22" s="48" t="n">
        <v>65.6317887133957</v>
      </c>
      <c r="E22" s="48" t="n">
        <v>66.8939171569633</v>
      </c>
      <c r="F22" s="48" t="n">
        <v>66.3332166543637</v>
      </c>
      <c r="G22" s="48" t="n">
        <v>83.8170211937429</v>
      </c>
      <c r="H22" s="48" t="n">
        <v>88.2408468971923</v>
      </c>
      <c r="I22" s="48" t="n">
        <v>95.6761226834375</v>
      </c>
      <c r="J22" s="48" t="n">
        <v>88.472002476601</v>
      </c>
      <c r="K22" s="48" t="n">
        <v>80.9196771906859</v>
      </c>
      <c r="L22" s="48" t="n">
        <v>74.804549270159</v>
      </c>
      <c r="M22" s="48" t="n">
        <v>92.6461365617556</v>
      </c>
      <c r="N22" s="48" t="n">
        <v>80.7312827391714</v>
      </c>
      <c r="O22" s="48" t="n">
        <v>79.4249244793079</v>
      </c>
      <c r="P22" s="48" t="n">
        <v>78.8347784754945</v>
      </c>
      <c r="Q22" s="48" t="n">
        <v>75.9943352463619</v>
      </c>
      <c r="R22" s="48" t="n">
        <v>78.8151403354411</v>
      </c>
      <c r="S22" s="48" t="n">
        <v>78.6346522114079</v>
      </c>
      <c r="T22" s="48" t="n">
        <v>76.6645536297267</v>
      </c>
      <c r="U22" s="48" t="n">
        <v>80.4708378435074</v>
      </c>
      <c r="V22" s="48" t="n">
        <v>83.8960653051433</v>
      </c>
      <c r="W22" s="48" t="n">
        <v>83.8960653051433</v>
      </c>
      <c r="X22" s="48" t="n">
        <v>83.8960653051433</v>
      </c>
      <c r="Y22" s="48" t="n">
        <v>85.0756318533482</v>
      </c>
      <c r="Z22" s="48" t="n">
        <v>78.3260010150056</v>
      </c>
      <c r="AA22" s="48" t="n">
        <v>78.2429320125033</v>
      </c>
      <c r="AB22" s="48" t="n">
        <v>78.791988693192</v>
      </c>
      <c r="AC22" s="48" t="n">
        <v>80.3238002082186</v>
      </c>
      <c r="AD22" s="48" t="n">
        <v>79.7606523366365</v>
      </c>
      <c r="AE22" s="48" t="n">
        <v>79.7606523366365</v>
      </c>
      <c r="AF22" s="48" t="n">
        <v>79.7606523366365</v>
      </c>
      <c r="AG22" s="48" t="n">
        <v>81.2048221667518</v>
      </c>
      <c r="AH22" s="48" t="n">
        <v>81.7006641924194</v>
      </c>
      <c r="AI22" s="48" t="n">
        <v>92.8227439765873</v>
      </c>
      <c r="AJ22" s="48" t="n">
        <v>92.8445720112258</v>
      </c>
      <c r="AK22" s="48" t="n">
        <v>94.059881650359</v>
      </c>
      <c r="AL22" s="48" t="n">
        <v>95.233435886607</v>
      </c>
      <c r="AM22" s="48" t="n">
        <v>100</v>
      </c>
      <c r="AN22" s="48" t="n">
        <v>101.72435119569</v>
      </c>
      <c r="AO22" s="48" t="n">
        <v>105.254137690564</v>
      </c>
      <c r="AP22" s="48" t="n">
        <v>110.782388901665</v>
      </c>
      <c r="AQ22" s="48" t="n">
        <v>111.915159594004</v>
      </c>
      <c r="AR22" s="48" t="n">
        <v>110.513389990935</v>
      </c>
      <c r="AS22" s="48" t="n">
        <v>110.35212953095</v>
      </c>
      <c r="AT22" s="48" t="n">
        <v>110.671432146458</v>
      </c>
      <c r="AU22" s="48" t="n">
        <v>105.566703577152</v>
      </c>
      <c r="AV22" s="48" t="n">
        <v>104.457315416441</v>
      </c>
      <c r="AW22" s="48" t="n">
        <v>104.047318311869</v>
      </c>
      <c r="AX22" s="48" t="n">
        <v>103.707747181759</v>
      </c>
      <c r="AY22" s="48" t="n">
        <v>103.962786995288</v>
      </c>
      <c r="AZ22" s="48" t="n">
        <v>102.215253127741</v>
      </c>
      <c r="BA22" s="48" t="n">
        <v>101.930377513299</v>
      </c>
      <c r="BB22" s="48" t="n">
        <v>101.930377513299</v>
      </c>
      <c r="BC22" s="48" t="n">
        <v>103.829746289641</v>
      </c>
      <c r="BD22" s="48" t="n">
        <v>104.020358448022</v>
      </c>
      <c r="BE22" s="48" t="n">
        <v>106.010996762397</v>
      </c>
      <c r="BF22" s="48" t="n">
        <v>106.026334296044</v>
      </c>
      <c r="BG22" s="48" t="n">
        <v>105.252885169076</v>
      </c>
      <c r="BH22" s="48" t="n">
        <v>105.926482151082</v>
      </c>
      <c r="BI22" s="48" t="n">
        <v>104.631374815092</v>
      </c>
      <c r="BJ22" s="48" t="n">
        <v>105.123614213216</v>
      </c>
      <c r="BK22" s="48" t="n">
        <v>103.548321948063</v>
      </c>
      <c r="BL22" s="48" t="n">
        <v>103.548321948063</v>
      </c>
      <c r="BM22" s="48" t="n">
        <v>103.548321948063</v>
      </c>
      <c r="BN22" s="48" t="n">
        <v>103.894463874994</v>
      </c>
      <c r="BO22" s="48" t="n">
        <v>106.186569958506</v>
      </c>
      <c r="BP22" s="48" t="n">
        <v>106.709935255109</v>
      </c>
      <c r="BQ22" s="48" t="n">
        <v>105.874321428616</v>
      </c>
      <c r="BR22" s="48" t="n">
        <v>127.752235918054</v>
      </c>
      <c r="BS22" s="48" t="n">
        <v>127.478775530187</v>
      </c>
      <c r="BT22" s="48" t="n">
        <v>127.609420284314</v>
      </c>
      <c r="BU22" s="48" t="n">
        <v>131.434795228164</v>
      </c>
      <c r="BV22" s="48" t="n">
        <v>131.618942112851</v>
      </c>
      <c r="BW22" s="48" t="n">
        <v>131.501374101204</v>
      </c>
      <c r="BX22" s="48" t="n">
        <v>132.427698915714</v>
      </c>
      <c r="BY22" s="48" t="n">
        <v>133.029546256301</v>
      </c>
      <c r="BZ22" s="49" t="n">
        <v>132.203466181267</v>
      </c>
      <c r="CA22" s="49" t="n">
        <v>132.497569325218</v>
      </c>
      <c r="CB22" s="49" t="n">
        <v>132.784581507151</v>
      </c>
      <c r="CC22" s="50" t="n">
        <f aca="false">CB22/CA22*100-100</f>
        <v>0.216616941273145</v>
      </c>
      <c r="CD22" s="50" t="n">
        <f aca="false">CB22/BP22*100-100</f>
        <v>24.4350689462106</v>
      </c>
    </row>
    <row r="23" s="46" customFormat="true" ht="13.5" hidden="false" customHeight="true" outlineLevel="0" collapsed="false">
      <c r="A23" s="51" t="s">
        <v>54</v>
      </c>
      <c r="B23" s="43" t="n">
        <v>3.24240703944089</v>
      </c>
      <c r="C23" s="43" t="n">
        <v>93.6377215284674</v>
      </c>
      <c r="D23" s="43" t="n">
        <v>95.9260936763346</v>
      </c>
      <c r="E23" s="43" t="n">
        <v>91.6312736207702</v>
      </c>
      <c r="F23" s="43" t="n">
        <v>99.5252610871104</v>
      </c>
      <c r="G23" s="43" t="n">
        <v>111.641846881793</v>
      </c>
      <c r="H23" s="43" t="n">
        <v>64.9725452223927</v>
      </c>
      <c r="I23" s="43" t="n">
        <v>70.5371074769835</v>
      </c>
      <c r="J23" s="43" t="n">
        <v>69.0834732994586</v>
      </c>
      <c r="K23" s="43" t="n">
        <v>55.1012652039464</v>
      </c>
      <c r="L23" s="43" t="n">
        <v>70.1004595240276</v>
      </c>
      <c r="M23" s="43" t="n">
        <v>84.5834405256803</v>
      </c>
      <c r="N23" s="43" t="n">
        <v>69.7649312800646</v>
      </c>
      <c r="O23" s="43" t="n">
        <v>75.9965220524028</v>
      </c>
      <c r="P23" s="43" t="n">
        <v>75.3363927830346</v>
      </c>
      <c r="Q23" s="43" t="n">
        <v>79.216648673139</v>
      </c>
      <c r="R23" s="43" t="n">
        <v>74.5731933736148</v>
      </c>
      <c r="S23" s="43" t="n">
        <v>75.1318297278043</v>
      </c>
      <c r="T23" s="43" t="n">
        <v>77.5757442392104</v>
      </c>
      <c r="U23" s="43" t="n">
        <v>76.5332279213249</v>
      </c>
      <c r="V23" s="43" t="n">
        <v>87.0806567526716</v>
      </c>
      <c r="W23" s="43" t="n">
        <v>86.4095810464234</v>
      </c>
      <c r="X23" s="43" t="n">
        <v>85.5558580232071</v>
      </c>
      <c r="Y23" s="43" t="n">
        <v>84.2037314279033</v>
      </c>
      <c r="Z23" s="43" t="n">
        <v>84.1052401100082</v>
      </c>
      <c r="AA23" s="43" t="n">
        <v>82.9491794984896</v>
      </c>
      <c r="AB23" s="43" t="n">
        <v>83.6615769054732</v>
      </c>
      <c r="AC23" s="43" t="n">
        <v>85.9365881618545</v>
      </c>
      <c r="AD23" s="43" t="n">
        <v>87.4732886204167</v>
      </c>
      <c r="AE23" s="43" t="n">
        <v>87.4732886204167</v>
      </c>
      <c r="AF23" s="43" t="n">
        <v>87.8634330753124</v>
      </c>
      <c r="AG23" s="43" t="n">
        <v>88.4390179899262</v>
      </c>
      <c r="AH23" s="43" t="n">
        <v>88.9697648258724</v>
      </c>
      <c r="AI23" s="43" t="n">
        <v>90.1336957082957</v>
      </c>
      <c r="AJ23" s="43" t="n">
        <v>91.7964112545812</v>
      </c>
      <c r="AK23" s="43" t="n">
        <v>94.3241725872555</v>
      </c>
      <c r="AL23" s="43" t="n">
        <v>97.9015357659008</v>
      </c>
      <c r="AM23" s="43" t="n">
        <v>100</v>
      </c>
      <c r="AN23" s="43" t="n">
        <v>101.002389346193</v>
      </c>
      <c r="AO23" s="43" t="n">
        <v>104.02784451617</v>
      </c>
      <c r="AP23" s="43" t="n">
        <v>100.254939745477</v>
      </c>
      <c r="AQ23" s="43" t="n">
        <v>102.22227035995</v>
      </c>
      <c r="AR23" s="43" t="n">
        <v>101.633098776522</v>
      </c>
      <c r="AS23" s="43" t="n">
        <v>102.565639911383</v>
      </c>
      <c r="AT23" s="43" t="n">
        <v>101.399857551968</v>
      </c>
      <c r="AU23" s="43" t="n">
        <v>96.9366783167402</v>
      </c>
      <c r="AV23" s="43" t="n">
        <v>96.1455282553098</v>
      </c>
      <c r="AW23" s="43" t="n">
        <v>96.1455282553098</v>
      </c>
      <c r="AX23" s="43" t="n">
        <v>96.0732990065945</v>
      </c>
      <c r="AY23" s="43" t="n">
        <v>95.1071713167144</v>
      </c>
      <c r="AZ23" s="43" t="n">
        <v>93.8667586908432</v>
      </c>
      <c r="BA23" s="43" t="n">
        <v>93.9157737814993</v>
      </c>
      <c r="BB23" s="43" t="n">
        <v>94.2282117233931</v>
      </c>
      <c r="BC23" s="43" t="n">
        <v>95.6860717501197</v>
      </c>
      <c r="BD23" s="43" t="n">
        <v>96.4491143189877</v>
      </c>
      <c r="BE23" s="43" t="n">
        <v>98.0590812102799</v>
      </c>
      <c r="BF23" s="43" t="n">
        <v>87.6809477499169</v>
      </c>
      <c r="BG23" s="43" t="n">
        <v>86.3061250656801</v>
      </c>
      <c r="BH23" s="43" t="n">
        <v>86.2261713162739</v>
      </c>
      <c r="BI23" s="43" t="n">
        <v>86.4402623250115</v>
      </c>
      <c r="BJ23" s="43" t="n">
        <v>86.5189675779108</v>
      </c>
      <c r="BK23" s="43" t="n">
        <v>85.3894314391526</v>
      </c>
      <c r="BL23" s="43" t="n">
        <v>85.4914587480108</v>
      </c>
      <c r="BM23" s="43" t="n">
        <v>85.6801690556919</v>
      </c>
      <c r="BN23" s="43" t="n">
        <v>87.2823792341626</v>
      </c>
      <c r="BO23" s="43" t="n">
        <v>88.514084936712</v>
      </c>
      <c r="BP23" s="43" t="n">
        <v>88.6634446543545</v>
      </c>
      <c r="BQ23" s="43" t="n">
        <v>87.6371123373362</v>
      </c>
      <c r="BR23" s="43" t="n">
        <v>107.43000902629</v>
      </c>
      <c r="BS23" s="43" t="n">
        <v>108.302472687553</v>
      </c>
      <c r="BT23" s="43" t="n">
        <v>109.886283754552</v>
      </c>
      <c r="BU23" s="43" t="n">
        <v>110.814673217232</v>
      </c>
      <c r="BV23" s="43" t="n">
        <v>110.045351579113</v>
      </c>
      <c r="BW23" s="43" t="n">
        <v>109.10728084546</v>
      </c>
      <c r="BX23" s="43" t="n">
        <v>109.082281945143</v>
      </c>
      <c r="BY23" s="43" t="n">
        <v>108.745724220886</v>
      </c>
      <c r="BZ23" s="44" t="n">
        <v>108.543982271844</v>
      </c>
      <c r="CA23" s="44" t="n">
        <v>109.245562708514</v>
      </c>
      <c r="CB23" s="44" t="n">
        <v>109.809751046848</v>
      </c>
      <c r="CC23" s="45" t="n">
        <f aca="false">CB23/CA23*100-100</f>
        <v>0.516440507371854</v>
      </c>
      <c r="CD23" s="45" t="n">
        <f aca="false">CB23/BP23*100-100</f>
        <v>23.8500844118224</v>
      </c>
    </row>
    <row r="24" customFormat="false" ht="13.5" hidden="false" customHeight="false" outlineLevel="0" collapsed="false">
      <c r="A24" s="47" t="s">
        <v>54</v>
      </c>
      <c r="B24" s="48" t="n">
        <v>3.24240703944089</v>
      </c>
      <c r="C24" s="48" t="n">
        <v>93.6377215284674</v>
      </c>
      <c r="D24" s="48" t="n">
        <v>95.9260936763346</v>
      </c>
      <c r="E24" s="48" t="n">
        <v>91.6312736207702</v>
      </c>
      <c r="F24" s="48" t="n">
        <v>99.5252610871104</v>
      </c>
      <c r="G24" s="48" t="n">
        <v>111.641846881793</v>
      </c>
      <c r="H24" s="48" t="n">
        <v>64.9725452223927</v>
      </c>
      <c r="I24" s="48" t="n">
        <v>70.5371074769835</v>
      </c>
      <c r="J24" s="48" t="n">
        <v>69.0834732994586</v>
      </c>
      <c r="K24" s="48" t="n">
        <v>55.1012652039464</v>
      </c>
      <c r="L24" s="48" t="n">
        <v>70.1004595240276</v>
      </c>
      <c r="M24" s="48" t="n">
        <v>84.5834405256803</v>
      </c>
      <c r="N24" s="48" t="n">
        <v>69.7649312800646</v>
      </c>
      <c r="O24" s="48" t="n">
        <v>75.9965220524028</v>
      </c>
      <c r="P24" s="48" t="n">
        <v>75.3363927830346</v>
      </c>
      <c r="Q24" s="48" t="n">
        <v>79.216648673139</v>
      </c>
      <c r="R24" s="48" t="n">
        <v>74.5731933736148</v>
      </c>
      <c r="S24" s="48" t="n">
        <v>75.1318297278043</v>
      </c>
      <c r="T24" s="48" t="n">
        <v>77.5757442392104</v>
      </c>
      <c r="U24" s="48" t="n">
        <v>76.5332279213249</v>
      </c>
      <c r="V24" s="48" t="n">
        <v>87.0806567526716</v>
      </c>
      <c r="W24" s="48" t="n">
        <v>86.4095810464234</v>
      </c>
      <c r="X24" s="48" t="n">
        <v>85.5558580232071</v>
      </c>
      <c r="Y24" s="48" t="n">
        <v>84.2037314279033</v>
      </c>
      <c r="Z24" s="48" t="n">
        <v>84.1052401100082</v>
      </c>
      <c r="AA24" s="48" t="n">
        <v>82.9491794984896</v>
      </c>
      <c r="AB24" s="48" t="n">
        <v>83.6615769054732</v>
      </c>
      <c r="AC24" s="48" t="n">
        <v>85.9365881618545</v>
      </c>
      <c r="AD24" s="48" t="n">
        <v>87.4732886204167</v>
      </c>
      <c r="AE24" s="48" t="n">
        <v>87.4732886204167</v>
      </c>
      <c r="AF24" s="48" t="n">
        <v>87.8634330753124</v>
      </c>
      <c r="AG24" s="48" t="n">
        <v>88.4390179899262</v>
      </c>
      <c r="AH24" s="48" t="n">
        <v>88.9697648258724</v>
      </c>
      <c r="AI24" s="48" t="n">
        <v>90.1336957082957</v>
      </c>
      <c r="AJ24" s="48" t="n">
        <v>91.7964112545812</v>
      </c>
      <c r="AK24" s="48" t="n">
        <v>94.3241725872555</v>
      </c>
      <c r="AL24" s="48" t="n">
        <v>97.9015357659008</v>
      </c>
      <c r="AM24" s="48" t="n">
        <v>100</v>
      </c>
      <c r="AN24" s="48" t="n">
        <v>101.002389346193</v>
      </c>
      <c r="AO24" s="48" t="n">
        <v>104.02784451617</v>
      </c>
      <c r="AP24" s="48" t="n">
        <v>100.254939745477</v>
      </c>
      <c r="AQ24" s="48" t="n">
        <v>102.22227035995</v>
      </c>
      <c r="AR24" s="48" t="n">
        <v>101.633098776522</v>
      </c>
      <c r="AS24" s="48" t="n">
        <v>102.565639911383</v>
      </c>
      <c r="AT24" s="48" t="n">
        <v>101.399857551968</v>
      </c>
      <c r="AU24" s="48" t="n">
        <v>96.9366783167402</v>
      </c>
      <c r="AV24" s="48" t="n">
        <v>96.1455282553098</v>
      </c>
      <c r="AW24" s="48" t="n">
        <v>96.1455282553098</v>
      </c>
      <c r="AX24" s="48" t="n">
        <v>96.0732990065945</v>
      </c>
      <c r="AY24" s="48" t="n">
        <v>95.1071713167144</v>
      </c>
      <c r="AZ24" s="48" t="n">
        <v>93.8667586908432</v>
      </c>
      <c r="BA24" s="48" t="n">
        <v>93.9157737814993</v>
      </c>
      <c r="BB24" s="48" t="n">
        <v>94.2282117233931</v>
      </c>
      <c r="BC24" s="48" t="n">
        <v>95.6860717501197</v>
      </c>
      <c r="BD24" s="48" t="n">
        <v>96.4491143189877</v>
      </c>
      <c r="BE24" s="48" t="n">
        <v>98.0590812102799</v>
      </c>
      <c r="BF24" s="48" t="n">
        <v>87.6809477499169</v>
      </c>
      <c r="BG24" s="48" t="n">
        <v>86.3061250656801</v>
      </c>
      <c r="BH24" s="48" t="n">
        <v>86.2261713162739</v>
      </c>
      <c r="BI24" s="48" t="n">
        <v>86.4402623250115</v>
      </c>
      <c r="BJ24" s="48" t="n">
        <v>86.5189675779108</v>
      </c>
      <c r="BK24" s="48" t="n">
        <v>85.3894314391526</v>
      </c>
      <c r="BL24" s="48" t="n">
        <v>85.4914587480108</v>
      </c>
      <c r="BM24" s="48" t="n">
        <v>85.6801690556919</v>
      </c>
      <c r="BN24" s="48" t="n">
        <v>87.2823792341626</v>
      </c>
      <c r="BO24" s="48" t="n">
        <v>88.514084936712</v>
      </c>
      <c r="BP24" s="48" t="n">
        <v>88.6634446543545</v>
      </c>
      <c r="BQ24" s="48" t="n">
        <v>87.6371123373362</v>
      </c>
      <c r="BR24" s="48" t="n">
        <v>107.43000902629</v>
      </c>
      <c r="BS24" s="48" t="n">
        <v>108.302472687553</v>
      </c>
      <c r="BT24" s="48" t="n">
        <v>109.886283754552</v>
      </c>
      <c r="BU24" s="48" t="n">
        <v>110.814673217232</v>
      </c>
      <c r="BV24" s="48" t="n">
        <v>110.045351579113</v>
      </c>
      <c r="BW24" s="48" t="n">
        <v>109.10728084546</v>
      </c>
      <c r="BX24" s="48" t="n">
        <v>109.082281945143</v>
      </c>
      <c r="BY24" s="48" t="n">
        <v>108.745724220886</v>
      </c>
      <c r="BZ24" s="49" t="n">
        <v>108.543982271844</v>
      </c>
      <c r="CA24" s="49" t="n">
        <v>109.245562708514</v>
      </c>
      <c r="CB24" s="49" t="n">
        <v>109.809751046848</v>
      </c>
      <c r="CC24" s="50" t="n">
        <f aca="false">CB24/CA24*100-100</f>
        <v>0.516440507371854</v>
      </c>
      <c r="CD24" s="50" t="n">
        <f aca="false">CB24/BP24*100-100</f>
        <v>23.8500844118224</v>
      </c>
    </row>
    <row r="25" s="46" customFormat="true" ht="13.5" hidden="false" customHeight="false" outlineLevel="0" collapsed="false">
      <c r="A25" s="42" t="s">
        <v>55</v>
      </c>
      <c r="B25" s="43" t="n">
        <v>4.04503205009375</v>
      </c>
      <c r="C25" s="43" t="n">
        <v>87.5897807731822</v>
      </c>
      <c r="D25" s="43" t="n">
        <v>88.9491583661922</v>
      </c>
      <c r="E25" s="43" t="n">
        <v>82.0419060738997</v>
      </c>
      <c r="F25" s="43" t="n">
        <v>96.8051823443325</v>
      </c>
      <c r="G25" s="43" t="n">
        <v>102.204400884215</v>
      </c>
      <c r="H25" s="43" t="n">
        <v>94.9311527354554</v>
      </c>
      <c r="I25" s="43" t="n">
        <v>102.067500738435</v>
      </c>
      <c r="J25" s="43" t="n">
        <v>99.2459748606951</v>
      </c>
      <c r="K25" s="43" t="n">
        <v>85.9493312300736</v>
      </c>
      <c r="L25" s="43" t="n">
        <v>88.429206765617</v>
      </c>
      <c r="M25" s="43" t="n">
        <v>88.3224149803687</v>
      </c>
      <c r="N25" s="43" t="n">
        <v>83.7179218153384</v>
      </c>
      <c r="O25" s="43" t="n">
        <v>85.7218376430547</v>
      </c>
      <c r="P25" s="43" t="n">
        <v>87.7025129595516</v>
      </c>
      <c r="Q25" s="43" t="n">
        <v>85.4709411844561</v>
      </c>
      <c r="R25" s="43" t="n">
        <v>82.5923923933343</v>
      </c>
      <c r="S25" s="43" t="n">
        <v>82.3236880808568</v>
      </c>
      <c r="T25" s="43" t="n">
        <v>83.7211313800951</v>
      </c>
      <c r="U25" s="43" t="n">
        <v>85.6727368705727</v>
      </c>
      <c r="V25" s="43" t="n">
        <v>86.7373846340395</v>
      </c>
      <c r="W25" s="43" t="n">
        <v>85.9746252895085</v>
      </c>
      <c r="X25" s="43" t="n">
        <v>84.7824417559438</v>
      </c>
      <c r="Y25" s="43" t="n">
        <v>84.4769318649959</v>
      </c>
      <c r="Z25" s="43" t="n">
        <v>84.8097008917404</v>
      </c>
      <c r="AA25" s="43" t="n">
        <v>84.2733685169968</v>
      </c>
      <c r="AB25" s="43" t="n">
        <v>83.9026622966075</v>
      </c>
      <c r="AC25" s="43" t="n">
        <v>83.2650113011623</v>
      </c>
      <c r="AD25" s="43" t="n">
        <v>86.3578104698369</v>
      </c>
      <c r="AE25" s="43" t="n">
        <v>87.1237229954368</v>
      </c>
      <c r="AF25" s="43" t="n">
        <v>87.9083139437115</v>
      </c>
      <c r="AG25" s="43" t="n">
        <v>89.5529863493318</v>
      </c>
      <c r="AH25" s="43" t="n">
        <v>89.727880243125</v>
      </c>
      <c r="AI25" s="43" t="n">
        <v>92.6429715665681</v>
      </c>
      <c r="AJ25" s="43" t="n">
        <v>93.9171348179376</v>
      </c>
      <c r="AK25" s="43" t="n">
        <v>94.6915811037566</v>
      </c>
      <c r="AL25" s="43" t="n">
        <v>95.2961108641069</v>
      </c>
      <c r="AM25" s="43" t="n">
        <v>100</v>
      </c>
      <c r="AN25" s="43" t="n">
        <v>100.795434595394</v>
      </c>
      <c r="AO25" s="43" t="n">
        <v>102.597030816785</v>
      </c>
      <c r="AP25" s="43" t="n">
        <v>98.8809542079339</v>
      </c>
      <c r="AQ25" s="43" t="n">
        <v>101.197823487128</v>
      </c>
      <c r="AR25" s="43" t="n">
        <v>100.487835253671</v>
      </c>
      <c r="AS25" s="43" t="n">
        <v>101.047658716602</v>
      </c>
      <c r="AT25" s="43" t="n">
        <v>100.810249677407</v>
      </c>
      <c r="AU25" s="43" t="n">
        <v>97.1061787225946</v>
      </c>
      <c r="AV25" s="43" t="n">
        <v>96.6515692871751</v>
      </c>
      <c r="AW25" s="43" t="n">
        <v>96.6054320031067</v>
      </c>
      <c r="AX25" s="43" t="n">
        <v>96.4385348524485</v>
      </c>
      <c r="AY25" s="43" t="n">
        <v>96.3279419549517</v>
      </c>
      <c r="AZ25" s="43" t="n">
        <v>95.8186063123111</v>
      </c>
      <c r="BA25" s="43" t="n">
        <v>95.8498082691148</v>
      </c>
      <c r="BB25" s="43" t="n">
        <v>95.573111125042</v>
      </c>
      <c r="BC25" s="43" t="n">
        <v>96.2087756679026</v>
      </c>
      <c r="BD25" s="43" t="n">
        <v>96.4053147532132</v>
      </c>
      <c r="BE25" s="43" t="n">
        <v>97.4301262107008</v>
      </c>
      <c r="BF25" s="43" t="n">
        <v>93.2716250749787</v>
      </c>
      <c r="BG25" s="43" t="n">
        <v>93.2689861336525</v>
      </c>
      <c r="BH25" s="43" t="n">
        <v>93.5312008713135</v>
      </c>
      <c r="BI25" s="43" t="n">
        <v>91.9304980570983</v>
      </c>
      <c r="BJ25" s="43" t="n">
        <v>91.9110841374401</v>
      </c>
      <c r="BK25" s="43" t="n">
        <v>91.3344909374268</v>
      </c>
      <c r="BL25" s="43" t="n">
        <v>91.296764639996</v>
      </c>
      <c r="BM25" s="43" t="n">
        <v>91.1611987169487</v>
      </c>
      <c r="BN25" s="43" t="n">
        <v>91.4415835022005</v>
      </c>
      <c r="BO25" s="43" t="n">
        <v>90.9414893446505</v>
      </c>
      <c r="BP25" s="43" t="n">
        <v>91.2174638569922</v>
      </c>
      <c r="BQ25" s="43" t="n">
        <v>91.1073642651328</v>
      </c>
      <c r="BR25" s="43" t="n">
        <v>107.115644667122</v>
      </c>
      <c r="BS25" s="43" t="n">
        <v>107.656232171419</v>
      </c>
      <c r="BT25" s="43" t="n">
        <v>107.495442090601</v>
      </c>
      <c r="BU25" s="43" t="n">
        <v>108.086982317807</v>
      </c>
      <c r="BV25" s="43" t="n">
        <v>107.6318111706</v>
      </c>
      <c r="BW25" s="43" t="n">
        <v>107.777398384381</v>
      </c>
      <c r="BX25" s="43" t="n">
        <v>107.694341437686</v>
      </c>
      <c r="BY25" s="43" t="n">
        <v>108.84089681786</v>
      </c>
      <c r="BZ25" s="44" t="n">
        <v>109.480451844314</v>
      </c>
      <c r="CA25" s="44" t="n">
        <v>109.430755749474</v>
      </c>
      <c r="CB25" s="44" t="n">
        <v>109.579896057509</v>
      </c>
      <c r="CC25" s="45" t="n">
        <f aca="false">CB25/CA25*100-100</f>
        <v>0.136287378272868</v>
      </c>
      <c r="CD25" s="45" t="n">
        <f aca="false">CB25/BP25*100-100</f>
        <v>20.1303910721578</v>
      </c>
    </row>
    <row r="26" customFormat="false" ht="13.5" hidden="false" customHeight="true" outlineLevel="0" collapsed="false">
      <c r="A26" s="42" t="s">
        <v>56</v>
      </c>
      <c r="B26" s="52" t="n">
        <v>2.89254147779053</v>
      </c>
      <c r="C26" s="52" t="n">
        <v>90.9334371141256</v>
      </c>
      <c r="D26" s="52" t="n">
        <v>91.7281115513994</v>
      </c>
      <c r="E26" s="52" t="n">
        <v>83.0089417782591</v>
      </c>
      <c r="F26" s="52" t="n">
        <v>96.6423457586439</v>
      </c>
      <c r="G26" s="52" t="n">
        <v>104.137125055359</v>
      </c>
      <c r="H26" s="52" t="n">
        <v>95.5474024128517</v>
      </c>
      <c r="I26" s="52" t="n">
        <v>100.306525717834</v>
      </c>
      <c r="J26" s="52" t="n">
        <v>95.4887143735053</v>
      </c>
      <c r="K26" s="52" t="n">
        <v>82.6646045275043</v>
      </c>
      <c r="L26" s="52" t="n">
        <v>85.9252520868678</v>
      </c>
      <c r="M26" s="52" t="n">
        <v>83.7491179873684</v>
      </c>
      <c r="N26" s="52" t="n">
        <v>78.7301026153695</v>
      </c>
      <c r="O26" s="52" t="n">
        <v>89.4974136553162</v>
      </c>
      <c r="P26" s="52" t="n">
        <v>88.6127345792648</v>
      </c>
      <c r="Q26" s="52" t="n">
        <v>88.6225337181391</v>
      </c>
      <c r="R26" s="52" t="n">
        <v>85.6010638545642</v>
      </c>
      <c r="S26" s="52" t="n">
        <v>84.8321118689796</v>
      </c>
      <c r="T26" s="52" t="n">
        <v>86.9029150082761</v>
      </c>
      <c r="U26" s="52" t="n">
        <v>89.3775749612333</v>
      </c>
      <c r="V26" s="52" t="n">
        <v>90.5312090341391</v>
      </c>
      <c r="W26" s="52" t="n">
        <v>89.579660293788</v>
      </c>
      <c r="X26" s="52" t="n">
        <v>88.0927324955579</v>
      </c>
      <c r="Y26" s="52" t="n">
        <v>87.7456838797904</v>
      </c>
      <c r="Z26" s="52" t="n">
        <v>88.0794984678547</v>
      </c>
      <c r="AA26" s="52" t="n">
        <v>87.6678333585729</v>
      </c>
      <c r="AB26" s="52" t="n">
        <v>86.9953716060961</v>
      </c>
      <c r="AC26" s="52" t="n">
        <v>86.5620368143339</v>
      </c>
      <c r="AD26" s="52" t="n">
        <v>87.3434564374017</v>
      </c>
      <c r="AE26" s="52" t="n">
        <v>87.9934005166268</v>
      </c>
      <c r="AF26" s="52" t="n">
        <v>88.1588898882649</v>
      </c>
      <c r="AG26" s="52" t="n">
        <v>88.814424646942</v>
      </c>
      <c r="AH26" s="52" t="n">
        <v>89.2250530918592</v>
      </c>
      <c r="AI26" s="52" t="n">
        <v>92.2976781289995</v>
      </c>
      <c r="AJ26" s="52" t="n">
        <v>93.0188651745856</v>
      </c>
      <c r="AK26" s="52" t="n">
        <v>94.0882216836266</v>
      </c>
      <c r="AL26" s="52" t="n">
        <v>94.6017121507546</v>
      </c>
      <c r="AM26" s="52" t="n">
        <v>100</v>
      </c>
      <c r="AN26" s="52" t="n">
        <v>101.095913051025</v>
      </c>
      <c r="AO26" s="52" t="n">
        <v>103.036227542476</v>
      </c>
      <c r="AP26" s="52" t="n">
        <v>99.4460255865501</v>
      </c>
      <c r="AQ26" s="52" t="n">
        <v>101.545879147942</v>
      </c>
      <c r="AR26" s="52" t="n">
        <v>100.259953269446</v>
      </c>
      <c r="AS26" s="52" t="n">
        <v>99.7512812473657</v>
      </c>
      <c r="AT26" s="52" t="n">
        <v>100.28952346442</v>
      </c>
      <c r="AU26" s="52" t="n">
        <v>96.1856408243166</v>
      </c>
      <c r="AV26" s="52" t="n">
        <v>95.9489984540024</v>
      </c>
      <c r="AW26" s="52" t="n">
        <v>95.8889268057586</v>
      </c>
      <c r="AX26" s="52" t="n">
        <v>95.677267421875</v>
      </c>
      <c r="AY26" s="52" t="n">
        <v>95.4496982844528</v>
      </c>
      <c r="AZ26" s="52" t="n">
        <v>94.7741269640845</v>
      </c>
      <c r="BA26" s="52" t="n">
        <v>94.7799996903564</v>
      </c>
      <c r="BB26" s="52" t="n">
        <v>94.3912438901687</v>
      </c>
      <c r="BC26" s="52" t="n">
        <v>94.6617531269258</v>
      </c>
      <c r="BD26" s="52" t="n">
        <v>94.9266754689694</v>
      </c>
      <c r="BE26" s="52" t="n">
        <v>95.9414053794337</v>
      </c>
      <c r="BF26" s="52" t="n">
        <v>90.3600516314926</v>
      </c>
      <c r="BG26" s="52" t="n">
        <v>90.2515863366435</v>
      </c>
      <c r="BH26" s="52" t="n">
        <v>90.6230947905362</v>
      </c>
      <c r="BI26" s="52" t="n">
        <v>90.5284994438433</v>
      </c>
      <c r="BJ26" s="52" t="n">
        <v>90.5008180088235</v>
      </c>
      <c r="BK26" s="52" t="n">
        <v>89.697869842542</v>
      </c>
      <c r="BL26" s="52" t="n">
        <v>89.6588778096965</v>
      </c>
      <c r="BM26" s="52" t="n">
        <v>89.4714481688217</v>
      </c>
      <c r="BN26" s="52" t="n">
        <v>89.7665322248719</v>
      </c>
      <c r="BO26" s="52" t="n">
        <v>89.2317970522412</v>
      </c>
      <c r="BP26" s="52" t="n">
        <v>89.2893403095292</v>
      </c>
      <c r="BQ26" s="52" t="n">
        <v>89.1353731560094</v>
      </c>
      <c r="BR26" s="52" t="n">
        <v>100.324701482774</v>
      </c>
      <c r="BS26" s="52" t="n">
        <v>100.598967136006</v>
      </c>
      <c r="BT26" s="52" t="n">
        <v>100.774210219145</v>
      </c>
      <c r="BU26" s="52" t="n">
        <v>101.464794939567</v>
      </c>
      <c r="BV26" s="52" t="n">
        <v>100.806310323293</v>
      </c>
      <c r="BW26" s="52" t="n">
        <v>101.009904619295</v>
      </c>
      <c r="BX26" s="52" t="n">
        <v>100.893754854827</v>
      </c>
      <c r="BY26" s="52" t="n">
        <v>100.985784374131</v>
      </c>
      <c r="BZ26" s="53" t="n">
        <v>101.504802089183</v>
      </c>
      <c r="CA26" s="53" t="n">
        <v>101.341578997631</v>
      </c>
      <c r="CB26" s="53" t="n">
        <v>101.474834237537</v>
      </c>
      <c r="CC26" s="54" t="n">
        <f aca="false">CB26/CA26*100-100</f>
        <v>0.131491181827229</v>
      </c>
      <c r="CD26" s="54" t="n">
        <f aca="false">CB26/BP26*100-100</f>
        <v>13.6471989666025</v>
      </c>
    </row>
    <row r="27" customFormat="false" ht="13.5" hidden="false" customHeight="false" outlineLevel="0" collapsed="false">
      <c r="A27" s="47" t="s">
        <v>57</v>
      </c>
      <c r="B27" s="48" t="n">
        <v>0.0690755775715033</v>
      </c>
      <c r="C27" s="48" t="n">
        <v>182.397480487343</v>
      </c>
      <c r="D27" s="48" t="n">
        <v>184.339582812973</v>
      </c>
      <c r="E27" s="48" t="n">
        <v>191.20696106217</v>
      </c>
      <c r="F27" s="48" t="n">
        <v>342.19952185235</v>
      </c>
      <c r="G27" s="48" t="n">
        <v>359.428622680437</v>
      </c>
      <c r="H27" s="48" t="n">
        <v>278.97986278459</v>
      </c>
      <c r="I27" s="48" t="n">
        <v>306.062571305799</v>
      </c>
      <c r="J27" s="48" t="n">
        <v>298.21481309701</v>
      </c>
      <c r="K27" s="48" t="n">
        <v>249.222379549929</v>
      </c>
      <c r="L27" s="48" t="n">
        <v>174.05602559212</v>
      </c>
      <c r="M27" s="48" t="n">
        <v>150.966961058012</v>
      </c>
      <c r="N27" s="48" t="n">
        <v>143.6074423218</v>
      </c>
      <c r="O27" s="48" t="n">
        <v>94.8471702772847</v>
      </c>
      <c r="P27" s="48" t="n">
        <v>104.901390651153</v>
      </c>
      <c r="Q27" s="48" t="n">
        <v>104.901390651153</v>
      </c>
      <c r="R27" s="48" t="n">
        <v>104.901390651153</v>
      </c>
      <c r="S27" s="48" t="n">
        <v>104.901390651153</v>
      </c>
      <c r="T27" s="48" t="n">
        <v>104.901390651153</v>
      </c>
      <c r="U27" s="48" t="n">
        <v>108.629145821097</v>
      </c>
      <c r="V27" s="48" t="n">
        <v>109.845792254294</v>
      </c>
      <c r="W27" s="48" t="n">
        <v>109.845792254294</v>
      </c>
      <c r="X27" s="48" t="n">
        <v>109.845792254294</v>
      </c>
      <c r="Y27" s="48" t="n">
        <v>109.845792254294</v>
      </c>
      <c r="Z27" s="48" t="n">
        <v>109.845792254294</v>
      </c>
      <c r="AA27" s="48" t="n">
        <v>108.280067680004</v>
      </c>
      <c r="AB27" s="48" t="n">
        <v>104.056140580141</v>
      </c>
      <c r="AC27" s="48" t="n">
        <v>99.8322134802786</v>
      </c>
      <c r="AD27" s="48" t="n">
        <v>99.8322134802786</v>
      </c>
      <c r="AE27" s="48" t="n">
        <v>99.8322134802786</v>
      </c>
      <c r="AF27" s="48" t="n">
        <v>99.4975921293697</v>
      </c>
      <c r="AG27" s="48" t="n">
        <v>99.4975921293697</v>
      </c>
      <c r="AH27" s="48" t="n">
        <v>99.2006106773892</v>
      </c>
      <c r="AI27" s="48" t="n">
        <v>99.2932480548533</v>
      </c>
      <c r="AJ27" s="48" t="n">
        <v>99.3752640399416</v>
      </c>
      <c r="AK27" s="48" t="n">
        <v>99.6315871292904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.581902267811</v>
      </c>
      <c r="AQ27" s="48" t="n">
        <v>100.581902267811</v>
      </c>
      <c r="AR27" s="48" t="n">
        <v>100.455256719399</v>
      </c>
      <c r="AS27" s="48" t="n">
        <v>99.6860497292912</v>
      </c>
      <c r="AT27" s="48" t="n">
        <v>100.455256719399</v>
      </c>
      <c r="AU27" s="48" t="n">
        <v>98.5345824847583</v>
      </c>
      <c r="AV27" s="48" t="n">
        <v>98.5345824847583</v>
      </c>
      <c r="AW27" s="48" t="n">
        <v>98.5345824847583</v>
      </c>
      <c r="AX27" s="48" t="n">
        <v>98.5345824847583</v>
      </c>
      <c r="AY27" s="48" t="n">
        <v>98.0344447533063</v>
      </c>
      <c r="AZ27" s="48" t="n">
        <v>98.0344447533063</v>
      </c>
      <c r="BA27" s="48" t="n">
        <v>98.0344447533063</v>
      </c>
      <c r="BB27" s="48" t="n">
        <v>98.0344447533063</v>
      </c>
      <c r="BC27" s="48" t="n">
        <v>100.259810562492</v>
      </c>
      <c r="BD27" s="48" t="n">
        <v>98.7840364756479</v>
      </c>
      <c r="BE27" s="48" t="n">
        <v>98.4842586729046</v>
      </c>
      <c r="BF27" s="48" t="n">
        <v>82.6463168012897</v>
      </c>
      <c r="BG27" s="48" t="n">
        <v>82.6463168012897</v>
      </c>
      <c r="BH27" s="48" t="n">
        <v>82.6463168012897</v>
      </c>
      <c r="BI27" s="48" t="n">
        <v>82.4428416591609</v>
      </c>
      <c r="BJ27" s="48" t="n">
        <v>82.4428416591609</v>
      </c>
      <c r="BK27" s="48" t="n">
        <v>82.4428416591609</v>
      </c>
      <c r="BL27" s="48" t="n">
        <v>82.4428416591609</v>
      </c>
      <c r="BM27" s="48" t="n">
        <v>82.2779890016586</v>
      </c>
      <c r="BN27" s="48" t="n">
        <v>82.2779890016586</v>
      </c>
      <c r="BO27" s="48" t="n">
        <v>82.393785940349</v>
      </c>
      <c r="BP27" s="48" t="n">
        <v>82.393785940349</v>
      </c>
      <c r="BQ27" s="48" t="n">
        <v>82.393785940349</v>
      </c>
      <c r="BR27" s="48" t="n">
        <v>80.4639064539521</v>
      </c>
      <c r="BS27" s="48" t="n">
        <v>81.4287624785004</v>
      </c>
      <c r="BT27" s="48" t="n">
        <v>81.3667277995482</v>
      </c>
      <c r="BU27" s="48" t="n">
        <v>81.3132050069484</v>
      </c>
      <c r="BV27" s="48" t="n">
        <v>81.9861740175815</v>
      </c>
      <c r="BW27" s="48" t="n">
        <v>81.9861740175815</v>
      </c>
      <c r="BX27" s="48" t="n">
        <v>86.4259943850905</v>
      </c>
      <c r="BY27" s="48" t="n">
        <v>86.2438754488687</v>
      </c>
      <c r="BZ27" s="49" t="n">
        <v>86.2438754488687</v>
      </c>
      <c r="CA27" s="49" t="n">
        <v>86.2438754488687</v>
      </c>
      <c r="CB27" s="49" t="n">
        <v>86.2438754488687</v>
      </c>
      <c r="CC27" s="50" t="n">
        <f aca="false">CB27/CA27*100-100</f>
        <v>0</v>
      </c>
      <c r="CD27" s="50" t="n">
        <f aca="false">CB27/BP27*100-100</f>
        <v>4.67279111474142</v>
      </c>
    </row>
    <row r="28" customFormat="false" ht="13.5" hidden="false" customHeight="false" outlineLevel="0" collapsed="false">
      <c r="A28" s="47" t="s">
        <v>58</v>
      </c>
      <c r="B28" s="48" t="n">
        <v>2.28442058601156</v>
      </c>
      <c r="C28" s="48" t="n">
        <v>139.234730541957</v>
      </c>
      <c r="D28" s="48" t="n">
        <v>143.901414757628</v>
      </c>
      <c r="E28" s="48" t="n">
        <v>129.991865674282</v>
      </c>
      <c r="F28" s="48" t="n">
        <v>122.676686498084</v>
      </c>
      <c r="G28" s="48" t="n">
        <v>134.939604444315</v>
      </c>
      <c r="H28" s="48" t="n">
        <v>128.186128708579</v>
      </c>
      <c r="I28" s="48" t="n">
        <v>134.091928519934</v>
      </c>
      <c r="J28" s="48" t="n">
        <v>125.284047967162</v>
      </c>
      <c r="K28" s="48" t="n">
        <v>109.002896468202</v>
      </c>
      <c r="L28" s="48" t="n">
        <v>86.9934315357929</v>
      </c>
      <c r="M28" s="48" t="n">
        <v>79.1869101622999</v>
      </c>
      <c r="N28" s="48" t="n">
        <v>72.9135854175234</v>
      </c>
      <c r="O28" s="48" t="n">
        <v>74.5926287192502</v>
      </c>
      <c r="P28" s="48" t="n">
        <v>76.3406496281116</v>
      </c>
      <c r="Q28" s="48" t="n">
        <v>76.4619268621621</v>
      </c>
      <c r="R28" s="48" t="n">
        <v>75.7960782810895</v>
      </c>
      <c r="S28" s="48" t="n">
        <v>74.2659051647481</v>
      </c>
      <c r="T28" s="48" t="n">
        <v>78.4197824228864</v>
      </c>
      <c r="U28" s="48" t="n">
        <v>83.6904450796162</v>
      </c>
      <c r="V28" s="48" t="n">
        <v>84.6277780645079</v>
      </c>
      <c r="W28" s="48" t="n">
        <v>84.6277780645079</v>
      </c>
      <c r="X28" s="48" t="n">
        <v>81.6124382578046</v>
      </c>
      <c r="Y28" s="48" t="n">
        <v>81.4982209658066</v>
      </c>
      <c r="Z28" s="48" t="n">
        <v>80.6269640437669</v>
      </c>
      <c r="AA28" s="48" t="n">
        <v>79.8299503766993</v>
      </c>
      <c r="AB28" s="48" t="n">
        <v>78.5682450854182</v>
      </c>
      <c r="AC28" s="48" t="n">
        <v>77.7914651848366</v>
      </c>
      <c r="AD28" s="48" t="n">
        <v>79.3761054733429</v>
      </c>
      <c r="AE28" s="48" t="n">
        <v>80.6941266015719</v>
      </c>
      <c r="AF28" s="48" t="n">
        <v>81.0207858032915</v>
      </c>
      <c r="AG28" s="48" t="n">
        <v>82.3433346972688</v>
      </c>
      <c r="AH28" s="48" t="n">
        <v>82.3974632352173</v>
      </c>
      <c r="AI28" s="48" t="n">
        <v>87.6353378171097</v>
      </c>
      <c r="AJ28" s="48" t="n">
        <v>88.5322553036094</v>
      </c>
      <c r="AK28" s="48" t="n">
        <v>89.8084506476459</v>
      </c>
      <c r="AL28" s="48" t="n">
        <v>90.4964315326209</v>
      </c>
      <c r="AM28" s="48" t="n">
        <v>100</v>
      </c>
      <c r="AN28" s="48" t="n">
        <v>101.24129895685</v>
      </c>
      <c r="AO28" s="48" t="n">
        <v>103.42561130967</v>
      </c>
      <c r="AP28" s="48" t="n">
        <v>98.925774068391</v>
      </c>
      <c r="AQ28" s="48" t="n">
        <v>101.542089382872</v>
      </c>
      <c r="AR28" s="48" t="n">
        <v>99.8028845855455</v>
      </c>
      <c r="AS28" s="48" t="n">
        <v>99.158407861528</v>
      </c>
      <c r="AT28" s="48" t="n">
        <v>99.8420476436242</v>
      </c>
      <c r="AU28" s="48" t="n">
        <v>95.8761481494036</v>
      </c>
      <c r="AV28" s="48" t="n">
        <v>95.6643143530055</v>
      </c>
      <c r="AW28" s="48" t="n">
        <v>95.5988687616951</v>
      </c>
      <c r="AX28" s="48" t="n">
        <v>95.3486035850803</v>
      </c>
      <c r="AY28" s="48" t="n">
        <v>95.2499958666961</v>
      </c>
      <c r="AZ28" s="48" t="n">
        <v>94.3800458663827</v>
      </c>
      <c r="BA28" s="48" t="n">
        <v>94.3878237630204</v>
      </c>
      <c r="BB28" s="48" t="n">
        <v>93.927471248114</v>
      </c>
      <c r="BC28" s="48" t="n">
        <v>93.9890374074357</v>
      </c>
      <c r="BD28" s="48" t="n">
        <v>94.3992730480975</v>
      </c>
      <c r="BE28" s="48" t="n">
        <v>95.4488129431751</v>
      </c>
      <c r="BF28" s="48" t="n">
        <v>89.0230201284765</v>
      </c>
      <c r="BG28" s="48" t="n">
        <v>88.9224867575076</v>
      </c>
      <c r="BH28" s="48" t="n">
        <v>89.3569679825601</v>
      </c>
      <c r="BI28" s="48" t="n">
        <v>89.6969838302312</v>
      </c>
      <c r="BJ28" s="48" t="n">
        <v>89.6716952089213</v>
      </c>
      <c r="BK28" s="48" t="n">
        <v>88.6250076813841</v>
      </c>
      <c r="BL28" s="48" t="n">
        <v>88.5690249822187</v>
      </c>
      <c r="BM28" s="48" t="n">
        <v>88.3572168428232</v>
      </c>
      <c r="BN28" s="48" t="n">
        <v>88.7468012665601</v>
      </c>
      <c r="BO28" s="48" t="n">
        <v>87.8643416198225</v>
      </c>
      <c r="BP28" s="48" t="n">
        <v>87.8832947392696</v>
      </c>
      <c r="BQ28" s="48" t="n">
        <v>87.6116104348543</v>
      </c>
      <c r="BR28" s="48" t="n">
        <v>99.0574264240041</v>
      </c>
      <c r="BS28" s="48" t="n">
        <v>99.2370687558586</v>
      </c>
      <c r="BT28" s="48" t="n">
        <v>99.299867740369</v>
      </c>
      <c r="BU28" s="48" t="n">
        <v>99.9743456623464</v>
      </c>
      <c r="BV28" s="48" t="n">
        <v>99.1609243645992</v>
      </c>
      <c r="BW28" s="48" t="n">
        <v>99.3654964883451</v>
      </c>
      <c r="BX28" s="48" t="n">
        <v>98.9314169431383</v>
      </c>
      <c r="BY28" s="48" t="n">
        <v>99.0338681454277</v>
      </c>
      <c r="BZ28" s="49" t="n">
        <v>99.7460037822653</v>
      </c>
      <c r="CA28" s="49" t="n">
        <v>99.5672083538621</v>
      </c>
      <c r="CB28" s="49" t="n">
        <v>99.8542640821914</v>
      </c>
      <c r="CC28" s="50" t="n">
        <f aca="false">CB28/CA28*100-100</f>
        <v>0.288303481713712</v>
      </c>
      <c r="CD28" s="50" t="n">
        <f aca="false">CB28/BP28*100-100</f>
        <v>13.6214389531447</v>
      </c>
    </row>
    <row r="29" customFormat="false" ht="13.5" hidden="false" customHeight="true" outlineLevel="0" collapsed="false">
      <c r="A29" s="47" t="s">
        <v>59</v>
      </c>
      <c r="B29" s="48" t="n">
        <v>0.326195855016432</v>
      </c>
      <c r="C29" s="48" t="n">
        <v>57.3169479528093</v>
      </c>
      <c r="D29" s="48" t="n">
        <v>55.2082469017076</v>
      </c>
      <c r="E29" s="48" t="n">
        <v>50.6772155720827</v>
      </c>
      <c r="F29" s="48" t="n">
        <v>86.260077161022</v>
      </c>
      <c r="G29" s="48" t="n">
        <v>90.8479113163033</v>
      </c>
      <c r="H29" s="48" t="n">
        <v>74.2914105976557</v>
      </c>
      <c r="I29" s="48" t="n">
        <v>72.0776162683023</v>
      </c>
      <c r="J29" s="48" t="n">
        <v>73.7114407496246</v>
      </c>
      <c r="K29" s="48" t="n">
        <v>63.7336518889505</v>
      </c>
      <c r="L29" s="48" t="n">
        <v>82.5941839631816</v>
      </c>
      <c r="M29" s="48" t="n">
        <v>81.2212389097238</v>
      </c>
      <c r="N29" s="48" t="n">
        <v>74.9863219827895</v>
      </c>
      <c r="O29" s="48" t="n">
        <v>105.918798073851</v>
      </c>
      <c r="P29" s="48" t="n">
        <v>104.607409610929</v>
      </c>
      <c r="Q29" s="48" t="n">
        <v>104.327913334686</v>
      </c>
      <c r="R29" s="48" t="n">
        <v>89.2751145612572</v>
      </c>
      <c r="S29" s="48" t="n">
        <v>89.1946768095607</v>
      </c>
      <c r="T29" s="48" t="n">
        <v>89.3200929967261</v>
      </c>
      <c r="U29" s="48" t="n">
        <v>88.3766333816085</v>
      </c>
      <c r="V29" s="48" t="n">
        <v>90.2194143643455</v>
      </c>
      <c r="W29" s="48" t="n">
        <v>89.1796528541169</v>
      </c>
      <c r="X29" s="48" t="n">
        <v>89.1796528541169</v>
      </c>
      <c r="Y29" s="48" t="n">
        <v>87.5546880299438</v>
      </c>
      <c r="Z29" s="48" t="n">
        <v>91.8218692679217</v>
      </c>
      <c r="AA29" s="48" t="n">
        <v>91.8218692679217</v>
      </c>
      <c r="AB29" s="48" t="n">
        <v>91.8218692679217</v>
      </c>
      <c r="AC29" s="48" t="n">
        <v>91.8218692679217</v>
      </c>
      <c r="AD29" s="48" t="n">
        <v>91.8218692679217</v>
      </c>
      <c r="AE29" s="48" t="n">
        <v>91.8218692679217</v>
      </c>
      <c r="AF29" s="48" t="n">
        <v>91.8687675705331</v>
      </c>
      <c r="AG29" s="48" t="n">
        <v>92.0518741737722</v>
      </c>
      <c r="AH29" s="48" t="n">
        <v>92.5457903656595</v>
      </c>
      <c r="AI29" s="48" t="n">
        <v>95.2768288002126</v>
      </c>
      <c r="AJ29" s="48" t="n">
        <v>95.7743378822392</v>
      </c>
      <c r="AK29" s="48" t="n">
        <v>96.1587383110441</v>
      </c>
      <c r="AL29" s="48" t="n">
        <v>96.7943850565804</v>
      </c>
      <c r="AM29" s="48" t="n">
        <v>100</v>
      </c>
      <c r="AN29" s="48" t="n">
        <v>100.714399429668</v>
      </c>
      <c r="AO29" s="48" t="n">
        <v>101.556614546058</v>
      </c>
      <c r="AP29" s="48" t="n">
        <v>100.908669979083</v>
      </c>
      <c r="AQ29" s="48" t="n">
        <v>101.658030450536</v>
      </c>
      <c r="AR29" s="48" t="n">
        <v>101.492948163282</v>
      </c>
      <c r="AS29" s="48" t="n">
        <v>101.380347898449</v>
      </c>
      <c r="AT29" s="48" t="n">
        <v>101.492948163282</v>
      </c>
      <c r="AU29" s="48" t="n">
        <v>93.1366836441523</v>
      </c>
      <c r="AV29" s="48" t="n">
        <v>92.9015264173887</v>
      </c>
      <c r="AW29" s="48" t="n">
        <v>92.807027778205</v>
      </c>
      <c r="AX29" s="48" t="n">
        <v>92.6057723956815</v>
      </c>
      <c r="AY29" s="48" t="n">
        <v>92.1158977688684</v>
      </c>
      <c r="AZ29" s="48" t="n">
        <v>92.0875592766844</v>
      </c>
      <c r="BA29" s="48" t="n">
        <v>92.0875592766844</v>
      </c>
      <c r="BB29" s="48" t="n">
        <v>92.0787881338779</v>
      </c>
      <c r="BC29" s="48" t="n">
        <v>93.3214722030584</v>
      </c>
      <c r="BD29" s="48" t="n">
        <v>93.2364765759675</v>
      </c>
      <c r="BE29" s="48" t="n">
        <v>93.3048362314462</v>
      </c>
      <c r="BF29" s="48" t="n">
        <v>91.0505866593934</v>
      </c>
      <c r="BG29" s="48" t="n">
        <v>91.2871346469046</v>
      </c>
      <c r="BH29" s="48" t="n">
        <v>91.4024364493206</v>
      </c>
      <c r="BI29" s="48" t="n">
        <v>88.223416557809</v>
      </c>
      <c r="BJ29" s="48" t="n">
        <v>88.1472697562424</v>
      </c>
      <c r="BK29" s="48" t="n">
        <v>88.0351550521345</v>
      </c>
      <c r="BL29" s="48" t="n">
        <v>88.0642217132474</v>
      </c>
      <c r="BM29" s="48" t="n">
        <v>88.0942824721761</v>
      </c>
      <c r="BN29" s="48" t="n">
        <v>88.1025032103195</v>
      </c>
      <c r="BO29" s="48" t="n">
        <v>88.2133566505583</v>
      </c>
      <c r="BP29" s="48" t="n">
        <v>88.198105689851</v>
      </c>
      <c r="BQ29" s="48" t="n">
        <v>87.4353244806053</v>
      </c>
      <c r="BR29" s="48" t="n">
        <v>96.3546893595718</v>
      </c>
      <c r="BS29" s="48" t="n">
        <v>96.260309275636</v>
      </c>
      <c r="BT29" s="48" t="n">
        <v>96.3853953859232</v>
      </c>
      <c r="BU29" s="48" t="n">
        <v>96.4101953514909</v>
      </c>
      <c r="BV29" s="48" t="n">
        <v>96.1488329133707</v>
      </c>
      <c r="BW29" s="48" t="n">
        <v>96.1638459244281</v>
      </c>
      <c r="BX29" s="48" t="n">
        <v>96.5784226076535</v>
      </c>
      <c r="BY29" s="48" t="n">
        <v>96.6177450840984</v>
      </c>
      <c r="BZ29" s="49" t="n">
        <v>96.5972771694982</v>
      </c>
      <c r="CA29" s="49" t="n">
        <v>96.6067705804476</v>
      </c>
      <c r="CB29" s="49" t="n">
        <v>96.0600769877801</v>
      </c>
      <c r="CC29" s="50" t="n">
        <f aca="false">CB29/CA29*100-100</f>
        <v>-0.56589573316937</v>
      </c>
      <c r="CD29" s="50" t="n">
        <f aca="false">CB29/BP29*100-100</f>
        <v>8.91399110721918</v>
      </c>
    </row>
    <row r="30" customFormat="false" ht="13.5" hidden="false" customHeight="false" outlineLevel="0" collapsed="false">
      <c r="A30" s="47" t="s">
        <v>60</v>
      </c>
      <c r="B30" s="48" t="n">
        <v>0.0436577674820294</v>
      </c>
      <c r="C30" s="48" t="n">
        <v>30.292578633333</v>
      </c>
      <c r="D30" s="48" t="n">
        <v>26.2535681426651</v>
      </c>
      <c r="E30" s="48" t="n">
        <v>19.8580386819808</v>
      </c>
      <c r="F30" s="48" t="n">
        <v>43.6876851003578</v>
      </c>
      <c r="G30" s="48" t="n">
        <v>47.5074444415904</v>
      </c>
      <c r="H30" s="48" t="n">
        <v>45.7562655396339</v>
      </c>
      <c r="I30" s="48" t="n">
        <v>49.1798432241086</v>
      </c>
      <c r="J30" s="48" t="n">
        <v>49.4614295806885</v>
      </c>
      <c r="K30" s="48" t="n">
        <v>43.7494530041495</v>
      </c>
      <c r="L30" s="48" t="n">
        <v>78.7490154074692</v>
      </c>
      <c r="M30" s="48" t="n">
        <v>83.6534028953291</v>
      </c>
      <c r="N30" s="48" t="n">
        <v>81.5234532557417</v>
      </c>
      <c r="O30" s="48" t="n">
        <v>97.8281439068901</v>
      </c>
      <c r="P30" s="48" t="n">
        <v>92.9367367115456</v>
      </c>
      <c r="Q30" s="48" t="n">
        <v>92.9367367115456</v>
      </c>
      <c r="R30" s="48" t="n">
        <v>92.9367367115456</v>
      </c>
      <c r="S30" s="48" t="n">
        <v>92.9367367115456</v>
      </c>
      <c r="T30" s="48" t="n">
        <v>92.9367367115456</v>
      </c>
      <c r="U30" s="48" t="n">
        <v>92.9367367115456</v>
      </c>
      <c r="V30" s="48" t="n">
        <v>93.9776281627149</v>
      </c>
      <c r="W30" s="48" t="n">
        <v>93.9776281627149</v>
      </c>
      <c r="X30" s="48" t="n">
        <v>93.9776281627149</v>
      </c>
      <c r="Y30" s="48" t="n">
        <v>93.9776281627149</v>
      </c>
      <c r="Z30" s="48" t="n">
        <v>93.9776281627149</v>
      </c>
      <c r="AA30" s="48" t="n">
        <v>93.9776281627149</v>
      </c>
      <c r="AB30" s="48" t="n">
        <v>93.9776281627149</v>
      </c>
      <c r="AC30" s="48" t="n">
        <v>93.9776281627149</v>
      </c>
      <c r="AD30" s="48" t="n">
        <v>93.9776281627149</v>
      </c>
      <c r="AE30" s="48" t="n">
        <v>93.9776281627149</v>
      </c>
      <c r="AF30" s="48" t="n">
        <v>93.9776281627149</v>
      </c>
      <c r="AG30" s="48" t="n">
        <v>94.3998276408005</v>
      </c>
      <c r="AH30" s="48" t="n">
        <v>96.4005452449018</v>
      </c>
      <c r="AI30" s="48" t="n">
        <v>96.4005452443644</v>
      </c>
      <c r="AJ30" s="48" t="n">
        <v>97.6641767507935</v>
      </c>
      <c r="AK30" s="48" t="n">
        <v>98.8285762005675</v>
      </c>
      <c r="AL30" s="48" t="n">
        <v>99.0745441510458</v>
      </c>
      <c r="AM30" s="48" t="n">
        <v>100</v>
      </c>
      <c r="AN30" s="48" t="n">
        <v>101.568246592767</v>
      </c>
      <c r="AO30" s="48" t="n">
        <v>101.568246592767</v>
      </c>
      <c r="AP30" s="48" t="n">
        <v>101.961003120482</v>
      </c>
      <c r="AQ30" s="48" t="n">
        <v>102.761963377944</v>
      </c>
      <c r="AR30" s="48" t="n">
        <v>102.810243219622</v>
      </c>
      <c r="AS30" s="48" t="n">
        <v>102.678116232126</v>
      </c>
      <c r="AT30" s="48" t="n">
        <v>102.810243219622</v>
      </c>
      <c r="AU30" s="48" t="n">
        <v>102.810243219622</v>
      </c>
      <c r="AV30" s="48" t="n">
        <v>102.810243219622</v>
      </c>
      <c r="AW30" s="48" t="n">
        <v>102.810243219622</v>
      </c>
      <c r="AX30" s="48" t="n">
        <v>102.810243219622</v>
      </c>
      <c r="AY30" s="48" t="n">
        <v>102.810243219622</v>
      </c>
      <c r="AZ30" s="48" t="n">
        <v>102.715984974658</v>
      </c>
      <c r="BA30" s="48" t="n">
        <v>102.715984974658</v>
      </c>
      <c r="BB30" s="48" t="n">
        <v>101.909276675468</v>
      </c>
      <c r="BC30" s="48" t="n">
        <v>102.263658787788</v>
      </c>
      <c r="BD30" s="48" t="n">
        <v>102.263658787788</v>
      </c>
      <c r="BE30" s="48" t="n">
        <v>102.263658787788</v>
      </c>
      <c r="BF30" s="48" t="n">
        <v>104.829829202129</v>
      </c>
      <c r="BG30" s="48" t="n">
        <v>103.640466752227</v>
      </c>
      <c r="BH30" s="48" t="n">
        <v>104.251868084134</v>
      </c>
      <c r="BI30" s="48" t="n">
        <v>104.251868084134</v>
      </c>
      <c r="BJ30" s="48" t="n">
        <v>104.251868084134</v>
      </c>
      <c r="BK30" s="48" t="n">
        <v>104.251868084134</v>
      </c>
      <c r="BL30" s="48" t="n">
        <v>104.251868084134</v>
      </c>
      <c r="BM30" s="48" t="n">
        <v>104.251868084134</v>
      </c>
      <c r="BN30" s="48" t="n">
        <v>104.251868084134</v>
      </c>
      <c r="BO30" s="48" t="n">
        <v>104.430009864378</v>
      </c>
      <c r="BP30" s="48" t="n">
        <v>104.430009864378</v>
      </c>
      <c r="BQ30" s="48" t="n">
        <v>106.930647660674</v>
      </c>
      <c r="BR30" s="48" t="n">
        <v>118.394144105648</v>
      </c>
      <c r="BS30" s="48" t="n">
        <v>118.394144105648</v>
      </c>
      <c r="BT30" s="48" t="n">
        <v>118.550002312337</v>
      </c>
      <c r="BU30" s="48" t="n">
        <v>118.550002312337</v>
      </c>
      <c r="BV30" s="48" t="n">
        <v>118.550002312337</v>
      </c>
      <c r="BW30" s="48" t="n">
        <v>118.319163075685</v>
      </c>
      <c r="BX30" s="48" t="n">
        <v>118.319163075685</v>
      </c>
      <c r="BY30" s="48" t="n">
        <v>118.319163075685</v>
      </c>
      <c r="BZ30" s="49" t="n">
        <v>118.319163075685</v>
      </c>
      <c r="CA30" s="49" t="n">
        <v>117.503603424362</v>
      </c>
      <c r="CB30" s="49" t="n">
        <v>117.503603424362</v>
      </c>
      <c r="CC30" s="50" t="n">
        <f aca="false">CB30/CA30*100-100</f>
        <v>0</v>
      </c>
      <c r="CD30" s="50" t="n">
        <f aca="false">CB30/BP30*100-100</f>
        <v>12.5190005985473</v>
      </c>
    </row>
    <row r="31" customFormat="false" ht="13.5" hidden="false" customHeight="false" outlineLevel="0" collapsed="false">
      <c r="A31" s="47" t="s">
        <v>61</v>
      </c>
      <c r="B31" s="48" t="n">
        <v>0.169191691709008</v>
      </c>
      <c r="C31" s="48" t="n">
        <v>31.9334264599377</v>
      </c>
      <c r="D31" s="48" t="n">
        <v>28.6398347895381</v>
      </c>
      <c r="E31" s="48" t="n">
        <v>27.5888316780416</v>
      </c>
      <c r="F31" s="48" t="n">
        <v>60.6954296916915</v>
      </c>
      <c r="G31" s="48" t="n">
        <v>59.7989837186838</v>
      </c>
      <c r="H31" s="48" t="n">
        <v>53.3287525837607</v>
      </c>
      <c r="I31" s="48" t="n">
        <v>61.7860386714398</v>
      </c>
      <c r="J31" s="48" t="n">
        <v>57.4907477023429</v>
      </c>
      <c r="K31" s="48" t="n">
        <v>48.045839152738</v>
      </c>
      <c r="L31" s="48" t="n">
        <v>86.4825104749283</v>
      </c>
      <c r="M31" s="48" t="n">
        <v>95.2524941878275</v>
      </c>
      <c r="N31" s="48" t="n">
        <v>92.8272131036974</v>
      </c>
      <c r="O31" s="48" t="n">
        <v>108.125585306448</v>
      </c>
      <c r="P31" s="48" t="n">
        <v>102.719306041125</v>
      </c>
      <c r="Q31" s="48" t="n">
        <v>102.719306041125</v>
      </c>
      <c r="R31" s="48" t="n">
        <v>102.719306041125</v>
      </c>
      <c r="S31" s="48" t="n">
        <v>102.719306041125</v>
      </c>
      <c r="T31" s="48" t="n">
        <v>102.719306041125</v>
      </c>
      <c r="U31" s="48" t="n">
        <v>102.719306041125</v>
      </c>
      <c r="V31" s="48" t="n">
        <v>103.869762268786</v>
      </c>
      <c r="W31" s="48" t="n">
        <v>99.2737550887511</v>
      </c>
      <c r="X31" s="48" t="n">
        <v>99.2737550887511</v>
      </c>
      <c r="Y31" s="48" t="n">
        <v>99.2737550887511</v>
      </c>
      <c r="Z31" s="48" t="n">
        <v>99.2737550887511</v>
      </c>
      <c r="AA31" s="48" t="n">
        <v>99.2737550887511</v>
      </c>
      <c r="AB31" s="48" t="n">
        <v>99.2737550887511</v>
      </c>
      <c r="AC31" s="48" t="n">
        <v>99.2737550887511</v>
      </c>
      <c r="AD31" s="48" t="n">
        <v>99.2737550887511</v>
      </c>
      <c r="AE31" s="48" t="n">
        <v>99.2737550887511</v>
      </c>
      <c r="AF31" s="48" t="n">
        <v>99.2737550887511</v>
      </c>
      <c r="AG31" s="48" t="n">
        <v>98.7182864723844</v>
      </c>
      <c r="AH31" s="48" t="n">
        <v>98.7182864723844</v>
      </c>
      <c r="AI31" s="48" t="n">
        <v>98.7182864709704</v>
      </c>
      <c r="AJ31" s="48" t="n">
        <v>98.7182864709704</v>
      </c>
      <c r="AK31" s="48" t="n">
        <v>99.8838293645229</v>
      </c>
      <c r="AL31" s="48" t="n">
        <v>100</v>
      </c>
      <c r="AM31" s="48" t="n">
        <v>100</v>
      </c>
      <c r="AN31" s="48" t="n">
        <v>100</v>
      </c>
      <c r="AO31" s="48" t="n">
        <v>103.35196647696</v>
      </c>
      <c r="AP31" s="48" t="n">
        <v>100.736721990598</v>
      </c>
      <c r="AQ31" s="48" t="n">
        <v>100.736721990598</v>
      </c>
      <c r="AR31" s="48" t="n">
        <v>101.531745972723</v>
      </c>
      <c r="AS31" s="48" t="n">
        <v>101.798270693944</v>
      </c>
      <c r="AT31" s="48" t="n">
        <v>101.531745972723</v>
      </c>
      <c r="AU31" s="48" t="n">
        <v>99.4596292634716</v>
      </c>
      <c r="AV31" s="48" t="n">
        <v>98.6017815983628</v>
      </c>
      <c r="AW31" s="48" t="n">
        <v>98.6017815983628</v>
      </c>
      <c r="AX31" s="48" t="n">
        <v>98.6017815983628</v>
      </c>
      <c r="AY31" s="48" t="n">
        <v>97.1327420929638</v>
      </c>
      <c r="AZ31" s="48" t="n">
        <v>96.9477150758022</v>
      </c>
      <c r="BA31" s="48" t="n">
        <v>96.9477150758022</v>
      </c>
      <c r="BB31" s="48" t="n">
        <v>96.9477150758022</v>
      </c>
      <c r="BC31" s="48" t="n">
        <v>97.1715427752755</v>
      </c>
      <c r="BD31" s="48" t="n">
        <v>97.1715427752755</v>
      </c>
      <c r="BE31" s="48" t="n">
        <v>100.962141930375</v>
      </c>
      <c r="BF31" s="48" t="n">
        <v>97.1171091434998</v>
      </c>
      <c r="BG31" s="48" t="n">
        <v>97.1171091434998</v>
      </c>
      <c r="BH31" s="48" t="n">
        <v>97.1171091434998</v>
      </c>
      <c r="BI31" s="48" t="n">
        <v>97.3228811554406</v>
      </c>
      <c r="BJ31" s="48" t="n">
        <v>97.3228811554406</v>
      </c>
      <c r="BK31" s="48" t="n">
        <v>97.3228811554406</v>
      </c>
      <c r="BL31" s="48" t="n">
        <v>97.3228811554406</v>
      </c>
      <c r="BM31" s="48" t="n">
        <v>96.8620276329026</v>
      </c>
      <c r="BN31" s="48" t="n">
        <v>96.8620276329026</v>
      </c>
      <c r="BO31" s="48" t="n">
        <v>98.6986865933547</v>
      </c>
      <c r="BP31" s="48" t="n">
        <v>99.4672054876871</v>
      </c>
      <c r="BQ31" s="48" t="n">
        <v>99.6834921534023</v>
      </c>
      <c r="BR31" s="48" t="n">
        <v>117.061062782125</v>
      </c>
      <c r="BS31" s="48" t="n">
        <v>119.219089654479</v>
      </c>
      <c r="BT31" s="48" t="n">
        <v>121.055904149989</v>
      </c>
      <c r="BU31" s="48" t="n">
        <v>124.12979738186</v>
      </c>
      <c r="BV31" s="48" t="n">
        <v>123.601439836761</v>
      </c>
      <c r="BW31" s="48" t="n">
        <v>124.609002397312</v>
      </c>
      <c r="BX31" s="48" t="n">
        <v>125.614697771063</v>
      </c>
      <c r="BY31" s="48" t="n">
        <v>125.864098742451</v>
      </c>
      <c r="BZ31" s="49" t="n">
        <v>125.584157587577</v>
      </c>
      <c r="CA31" s="49" t="n">
        <v>125.777741887</v>
      </c>
      <c r="CB31" s="49" t="n">
        <v>125.40443283365</v>
      </c>
      <c r="CC31" s="50" t="n">
        <f aca="false">CB31/CA31*100-100</f>
        <v>-0.29680056880413</v>
      </c>
      <c r="CD31" s="50" t="n">
        <f aca="false">CB31/BP31*100-100</f>
        <v>26.0761596938339</v>
      </c>
    </row>
    <row r="32" s="46" customFormat="true" ht="13.5" hidden="false" customHeight="true" outlineLevel="0" collapsed="false">
      <c r="A32" s="42" t="s">
        <v>62</v>
      </c>
      <c r="B32" s="43" t="n">
        <v>1.15249057230322</v>
      </c>
      <c r="C32" s="43" t="n">
        <v>80.1893510261484</v>
      </c>
      <c r="D32" s="43" t="n">
        <v>82.7985717865855</v>
      </c>
      <c r="E32" s="43" t="n">
        <v>79.9015904842402</v>
      </c>
      <c r="F32" s="43" t="n">
        <v>97.1655844280871</v>
      </c>
      <c r="G32" s="43" t="n">
        <v>97.9267515116386</v>
      </c>
      <c r="H32" s="43" t="n">
        <v>93.5672229594315</v>
      </c>
      <c r="I32" s="43" t="n">
        <v>105.965022073585</v>
      </c>
      <c r="J32" s="43" t="n">
        <v>107.561824171007</v>
      </c>
      <c r="K32" s="43" t="n">
        <v>93.2193335036064</v>
      </c>
      <c r="L32" s="43" t="n">
        <v>93.9711461279057</v>
      </c>
      <c r="M32" s="43" t="n">
        <v>98.4443771852142</v>
      </c>
      <c r="N32" s="43" t="n">
        <v>94.7573355039663</v>
      </c>
      <c r="O32" s="43" t="n">
        <v>77.3654510457871</v>
      </c>
      <c r="P32" s="43" t="n">
        <v>85.6879425420012</v>
      </c>
      <c r="Q32" s="43" t="n">
        <v>78.4956013891536</v>
      </c>
      <c r="R32" s="43" t="n">
        <v>75.9333761816216</v>
      </c>
      <c r="S32" s="43" t="n">
        <v>76.7718573521778</v>
      </c>
      <c r="T32" s="43" t="n">
        <v>76.6789704013227</v>
      </c>
      <c r="U32" s="43" t="n">
        <v>77.4729127204826</v>
      </c>
      <c r="V32" s="43" t="n">
        <v>78.3406093429521</v>
      </c>
      <c r="W32" s="43" t="n">
        <v>77.9956927783877</v>
      </c>
      <c r="X32" s="43" t="n">
        <v>77.4558592478087</v>
      </c>
      <c r="Y32" s="43" t="n">
        <v>77.242285962619</v>
      </c>
      <c r="Z32" s="43" t="n">
        <v>77.5727408750213</v>
      </c>
      <c r="AA32" s="43" t="n">
        <v>76.7604856045821</v>
      </c>
      <c r="AB32" s="43" t="n">
        <v>77.0576472474798</v>
      </c>
      <c r="AC32" s="43" t="n">
        <v>75.9677883821581</v>
      </c>
      <c r="AD32" s="43" t="n">
        <v>84.1763052567884</v>
      </c>
      <c r="AE32" s="43" t="n">
        <v>85.1988878024979</v>
      </c>
      <c r="AF32" s="43" t="n">
        <v>87.3537205630291</v>
      </c>
      <c r="AG32" s="43" t="n">
        <v>91.1876262270783</v>
      </c>
      <c r="AH32" s="43" t="n">
        <v>90.8407748197231</v>
      </c>
      <c r="AI32" s="43" t="n">
        <v>93.4072007714501</v>
      </c>
      <c r="AJ32" s="43" t="n">
        <v>95.9052522294431</v>
      </c>
      <c r="AK32" s="43" t="n">
        <v>96.0269812004135</v>
      </c>
      <c r="AL32" s="43" t="n">
        <v>96.833005918682</v>
      </c>
      <c r="AM32" s="43" t="n">
        <v>100</v>
      </c>
      <c r="AN32" s="43" t="n">
        <v>100.041288386321</v>
      </c>
      <c r="AO32" s="43" t="n">
        <v>101.494727009273</v>
      </c>
      <c r="AP32" s="43" t="n">
        <v>97.4627279422794</v>
      </c>
      <c r="AQ32" s="43" t="n">
        <v>100.32426715645</v>
      </c>
      <c r="AR32" s="43" t="n">
        <v>101.059777538713</v>
      </c>
      <c r="AS32" s="43" t="n">
        <v>104.301330105121</v>
      </c>
      <c r="AT32" s="43" t="n">
        <v>102.117177652208</v>
      </c>
      <c r="AU32" s="43" t="n">
        <v>99.4165612251827</v>
      </c>
      <c r="AV32" s="43" t="n">
        <v>98.4148941462901</v>
      </c>
      <c r="AW32" s="43" t="n">
        <v>98.4037295789731</v>
      </c>
      <c r="AX32" s="43" t="n">
        <v>98.3491774828906</v>
      </c>
      <c r="AY32" s="43" t="n">
        <v>98.532173647232</v>
      </c>
      <c r="AZ32" s="43" t="n">
        <v>98.4400592855906</v>
      </c>
      <c r="BA32" s="43" t="n">
        <v>98.5348329987924</v>
      </c>
      <c r="BB32" s="43" t="n">
        <v>98.539382676644</v>
      </c>
      <c r="BC32" s="43" t="n">
        <v>100.091520546162</v>
      </c>
      <c r="BD32" s="43" t="n">
        <v>100.116430109079</v>
      </c>
      <c r="BE32" s="43" t="n">
        <v>101.166544413832</v>
      </c>
      <c r="BF32" s="43" t="n">
        <v>100.57914424547</v>
      </c>
      <c r="BG32" s="43" t="n">
        <v>100.842110181412</v>
      </c>
      <c r="BH32" s="43" t="n">
        <v>100.830017592783</v>
      </c>
      <c r="BI32" s="43" t="n">
        <v>95.4492592843942</v>
      </c>
      <c r="BJ32" s="43" t="n">
        <v>95.45059532285</v>
      </c>
      <c r="BK32" s="43" t="n">
        <v>95.4421118708634</v>
      </c>
      <c r="BL32" s="43" t="n">
        <v>95.407562338844</v>
      </c>
      <c r="BM32" s="43" t="n">
        <v>95.4021649036036</v>
      </c>
      <c r="BN32" s="43" t="n">
        <v>95.6456571957633</v>
      </c>
      <c r="BO32" s="43" t="n">
        <v>95.2325056782327</v>
      </c>
      <c r="BP32" s="43" t="n">
        <v>96.0567028662929</v>
      </c>
      <c r="BQ32" s="43" t="n">
        <v>96.0567028662929</v>
      </c>
      <c r="BR32" s="43" t="n">
        <v>124.159675487078</v>
      </c>
      <c r="BS32" s="43" t="n">
        <v>125.368682342614</v>
      </c>
      <c r="BT32" s="43" t="n">
        <v>124.364510209032</v>
      </c>
      <c r="BU32" s="43" t="n">
        <v>124.707466793424</v>
      </c>
      <c r="BV32" s="43" t="n">
        <v>124.762575431926</v>
      </c>
      <c r="BW32" s="43" t="n">
        <v>124.762575431926</v>
      </c>
      <c r="BX32" s="43" t="n">
        <v>124.762575431926</v>
      </c>
      <c r="BY32" s="43" t="n">
        <v>128.555798702727</v>
      </c>
      <c r="BZ32" s="44" t="n">
        <v>129.497880431986</v>
      </c>
      <c r="CA32" s="44" t="n">
        <v>129.733116426596</v>
      </c>
      <c r="CB32" s="44" t="n">
        <v>129.9221253631</v>
      </c>
      <c r="CC32" s="45" t="n">
        <f aca="false">CB32/CA32*100-100</f>
        <v>0.145690585186941</v>
      </c>
      <c r="CD32" s="45" t="n">
        <f aca="false">CB32/BP32*100-100</f>
        <v>35.2556578419582</v>
      </c>
    </row>
    <row r="33" customFormat="false" ht="13.5" hidden="false" customHeight="false" outlineLevel="0" collapsed="false">
      <c r="A33" s="47" t="s">
        <v>63</v>
      </c>
      <c r="B33" s="48" t="n">
        <v>1.09061747671161</v>
      </c>
      <c r="C33" s="48" t="n">
        <v>78.7489870457531</v>
      </c>
      <c r="D33" s="48" t="n">
        <v>81.9661338587591</v>
      </c>
      <c r="E33" s="48" t="n">
        <v>77.8654173481605</v>
      </c>
      <c r="F33" s="48" t="n">
        <v>102.793795244042</v>
      </c>
      <c r="G33" s="48" t="n">
        <v>102.778138640702</v>
      </c>
      <c r="H33" s="48" t="n">
        <v>96.9875145905541</v>
      </c>
      <c r="I33" s="48" t="n">
        <v>108.877255833451</v>
      </c>
      <c r="J33" s="48" t="n">
        <v>108.564695759253</v>
      </c>
      <c r="K33" s="48" t="n">
        <v>92.0835842166027</v>
      </c>
      <c r="L33" s="48" t="n">
        <v>93.6721753995515</v>
      </c>
      <c r="M33" s="48" t="n">
        <v>105.21901147678</v>
      </c>
      <c r="N33" s="48" t="n">
        <v>101.635114035016</v>
      </c>
      <c r="O33" s="48" t="n">
        <v>79.652349500649</v>
      </c>
      <c r="P33" s="48" t="n">
        <v>88.6639859662314</v>
      </c>
      <c r="Q33" s="48" t="n">
        <v>80.0147130197226</v>
      </c>
      <c r="R33" s="48" t="n">
        <v>78.1614525065029</v>
      </c>
      <c r="S33" s="48" t="n">
        <v>79.1733610591844</v>
      </c>
      <c r="T33" s="48" t="n">
        <v>79.3732101020237</v>
      </c>
      <c r="U33" s="48" t="n">
        <v>80.2875995452859</v>
      </c>
      <c r="V33" s="48" t="n">
        <v>81.1868206601931</v>
      </c>
      <c r="W33" s="48" t="n">
        <v>81.1868206601931</v>
      </c>
      <c r="X33" s="48" t="n">
        <v>80.5045400836528</v>
      </c>
      <c r="Y33" s="48" t="n">
        <v>79.8799078710441</v>
      </c>
      <c r="Z33" s="48" t="n">
        <v>79.9379871782113</v>
      </c>
      <c r="AA33" s="48" t="n">
        <v>78.2070070288879</v>
      </c>
      <c r="AB33" s="48" t="n">
        <v>77.9932734603545</v>
      </c>
      <c r="AC33" s="48" t="n">
        <v>76.7244940317692</v>
      </c>
      <c r="AD33" s="48" t="n">
        <v>85.6767218320228</v>
      </c>
      <c r="AE33" s="48" t="n">
        <v>86.8671802843139</v>
      </c>
      <c r="AF33" s="48" t="n">
        <v>89.3757688416009</v>
      </c>
      <c r="AG33" s="48" t="n">
        <v>93.8390812873334</v>
      </c>
      <c r="AH33" s="48" t="n">
        <v>93.4352877830266</v>
      </c>
      <c r="AI33" s="48" t="n">
        <v>94.2586601263948</v>
      </c>
      <c r="AJ33" s="48" t="n">
        <v>96.6004032974703</v>
      </c>
      <c r="AK33" s="48" t="n">
        <v>96.7421163386213</v>
      </c>
      <c r="AL33" s="48" t="n">
        <v>97.6804649762392</v>
      </c>
      <c r="AM33" s="48" t="n">
        <v>100</v>
      </c>
      <c r="AN33" s="48" t="n">
        <v>100.048945807694</v>
      </c>
      <c r="AO33" s="48" t="n">
        <v>101.771941876866</v>
      </c>
      <c r="AP33" s="48" t="n">
        <v>96.9921607195255</v>
      </c>
      <c r="AQ33" s="48" t="n">
        <v>100.020545696522</v>
      </c>
      <c r="AR33" s="48" t="n">
        <v>100.892465210331</v>
      </c>
      <c r="AS33" s="48" t="n">
        <v>104.735202180257</v>
      </c>
      <c r="AT33" s="48" t="n">
        <v>102.145972727143</v>
      </c>
      <c r="AU33" s="48" t="n">
        <v>99.2490113794736</v>
      </c>
      <c r="AV33" s="48" t="n">
        <v>98.9246839322461</v>
      </c>
      <c r="AW33" s="48" t="n">
        <v>98.9114487633869</v>
      </c>
      <c r="AX33" s="48" t="n">
        <v>98.8467793335045</v>
      </c>
      <c r="AY33" s="48" t="n">
        <v>98.8487661463563</v>
      </c>
      <c r="AZ33" s="48" t="n">
        <v>98.73956808287</v>
      </c>
      <c r="BA33" s="48" t="n">
        <v>98.8519187062324</v>
      </c>
      <c r="BB33" s="48" t="n">
        <v>98.8573121758503</v>
      </c>
      <c r="BC33" s="48" t="n">
        <v>100.731379162791</v>
      </c>
      <c r="BD33" s="48" t="n">
        <v>100.760908499851</v>
      </c>
      <c r="BE33" s="48" t="n">
        <v>102.005778968199</v>
      </c>
      <c r="BF33" s="48" t="n">
        <v>103.312372181309</v>
      </c>
      <c r="BG33" s="48" t="n">
        <v>103.624108271707</v>
      </c>
      <c r="BH33" s="48" t="n">
        <v>103.609772968968</v>
      </c>
      <c r="BI33" s="48" t="n">
        <v>97.2310891579571</v>
      </c>
      <c r="BJ33" s="48" t="n">
        <v>97.2326729806044</v>
      </c>
      <c r="BK33" s="48" t="n">
        <v>97.222616171741</v>
      </c>
      <c r="BL33" s="48" t="n">
        <v>97.1816590188751</v>
      </c>
      <c r="BM33" s="48" t="n">
        <v>97.1752605651972</v>
      </c>
      <c r="BN33" s="48" t="n">
        <v>97.4639113934054</v>
      </c>
      <c r="BO33" s="48" t="n">
        <v>96.0776674683516</v>
      </c>
      <c r="BP33" s="48" t="n">
        <v>97.0547218088828</v>
      </c>
      <c r="BQ33" s="48" t="n">
        <v>97.0547218088828</v>
      </c>
      <c r="BR33" s="48" t="n">
        <v>128.261532484117</v>
      </c>
      <c r="BS33" s="48" t="n">
        <v>127.2814868048</v>
      </c>
      <c r="BT33" s="48" t="n">
        <v>126.09107902864</v>
      </c>
      <c r="BU33" s="48" t="n">
        <v>126.497640982803</v>
      </c>
      <c r="BV33" s="48" t="n">
        <v>126.562970172504</v>
      </c>
      <c r="BW33" s="48" t="n">
        <v>126.562970172504</v>
      </c>
      <c r="BX33" s="48" t="n">
        <v>126.562970172504</v>
      </c>
      <c r="BY33" s="48" t="n">
        <v>127.318540021777</v>
      </c>
      <c r="BZ33" s="49" t="n">
        <v>128.435341991064</v>
      </c>
      <c r="CA33" s="49" t="n">
        <v>128.714205293333</v>
      </c>
      <c r="CB33" s="49" t="n">
        <v>128.938268180813</v>
      </c>
      <c r="CC33" s="50" t="n">
        <f aca="false">CB33/CA33*100-100</f>
        <v>0.174077823787428</v>
      </c>
      <c r="CD33" s="50" t="n">
        <f aca="false">CB33/BP33*100-100</f>
        <v>32.8511027363663</v>
      </c>
    </row>
    <row r="34" customFormat="false" ht="15.75" hidden="false" customHeight="true" outlineLevel="0" collapsed="false">
      <c r="A34" s="47" t="s">
        <v>64</v>
      </c>
      <c r="B34" s="48" t="n">
        <v>0.0618730955916139</v>
      </c>
      <c r="C34" s="48" t="n">
        <v>88.9630404483692</v>
      </c>
      <c r="D34" s="48" t="n">
        <v>87.8692011146128</v>
      </c>
      <c r="E34" s="48" t="n">
        <v>92.3045323440686</v>
      </c>
      <c r="F34" s="48" t="n">
        <v>62.882462679635</v>
      </c>
      <c r="G34" s="48" t="n">
        <v>68.3754960535015</v>
      </c>
      <c r="H34" s="48" t="n">
        <v>72.7331998143544</v>
      </c>
      <c r="I34" s="48" t="n">
        <v>88.2257319484941</v>
      </c>
      <c r="J34" s="48" t="n">
        <v>101.453032250772</v>
      </c>
      <c r="K34" s="48" t="n">
        <v>100.137523378741</v>
      </c>
      <c r="L34" s="48" t="n">
        <v>95.7922665895512</v>
      </c>
      <c r="M34" s="48" t="n">
        <v>57.1780458742779</v>
      </c>
      <c r="N34" s="48" t="n">
        <v>52.8627216649756</v>
      </c>
      <c r="O34" s="48" t="n">
        <v>63.4352659979707</v>
      </c>
      <c r="P34" s="48" t="n">
        <v>67.5599685946985</v>
      </c>
      <c r="Q34" s="48" t="n">
        <v>69.2422363885666</v>
      </c>
      <c r="R34" s="48" t="n">
        <v>62.3614943867519</v>
      </c>
      <c r="S34" s="48" t="n">
        <v>62.1435773074312</v>
      </c>
      <c r="T34" s="48" t="n">
        <v>60.2675475354992</v>
      </c>
      <c r="U34" s="48" t="n">
        <v>60.3278102618222</v>
      </c>
      <c r="V34" s="48" t="n">
        <v>61.0034817367546</v>
      </c>
      <c r="W34" s="48" t="n">
        <v>58.5575748285991</v>
      </c>
      <c r="X34" s="48" t="n">
        <v>58.8854290195874</v>
      </c>
      <c r="Y34" s="48" t="n">
        <v>61.1757390670095</v>
      </c>
      <c r="Z34" s="48" t="n">
        <v>63.1653155619069</v>
      </c>
      <c r="AA34" s="48" t="n">
        <v>67.9492893429505</v>
      </c>
      <c r="AB34" s="48" t="n">
        <v>71.3584670966411</v>
      </c>
      <c r="AC34" s="48" t="n">
        <v>71.3584670966411</v>
      </c>
      <c r="AD34" s="48" t="n">
        <v>75.0368174507641</v>
      </c>
      <c r="AE34" s="48" t="n">
        <v>75.0368174507641</v>
      </c>
      <c r="AF34" s="48" t="n">
        <v>75.0368174507641</v>
      </c>
      <c r="AG34" s="48" t="n">
        <v>75.0368174507641</v>
      </c>
      <c r="AH34" s="48" t="n">
        <v>75.0368174507641</v>
      </c>
      <c r="AI34" s="48" t="n">
        <v>88.2207062203441</v>
      </c>
      <c r="AJ34" s="48" t="n">
        <v>91.6708783799093</v>
      </c>
      <c r="AK34" s="48" t="n">
        <v>91.6708783799093</v>
      </c>
      <c r="AL34" s="48" t="n">
        <v>91.670878379909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1.961916224088</v>
      </c>
      <c r="AR34" s="48" t="n">
        <v>101.961916224088</v>
      </c>
      <c r="AS34" s="48" t="n">
        <v>101.961916224088</v>
      </c>
      <c r="AT34" s="48" t="n">
        <v>101.961916224088</v>
      </c>
      <c r="AU34" s="48" t="n">
        <v>100.319980590657</v>
      </c>
      <c r="AV34" s="48" t="n">
        <v>95.6661362288825</v>
      </c>
      <c r="AW34" s="48" t="n">
        <v>95.6661362288825</v>
      </c>
      <c r="AX34" s="48" t="n">
        <v>95.6661362288825</v>
      </c>
      <c r="AY34" s="48" t="n">
        <v>96.8251246585441</v>
      </c>
      <c r="AZ34" s="48" t="n">
        <v>96.8251246585441</v>
      </c>
      <c r="BA34" s="48" t="n">
        <v>96.8251246585441</v>
      </c>
      <c r="BB34" s="48" t="n">
        <v>96.8251246585441</v>
      </c>
      <c r="BC34" s="48" t="n">
        <v>96.641438792986</v>
      </c>
      <c r="BD34" s="48" t="n">
        <v>96.641438792986</v>
      </c>
      <c r="BE34" s="48" t="n">
        <v>96.641438792986</v>
      </c>
      <c r="BF34" s="48" t="n">
        <v>85.8417325991648</v>
      </c>
      <c r="BG34" s="48" t="n">
        <v>85.8417325991648</v>
      </c>
      <c r="BH34" s="48" t="n">
        <v>85.8417325991648</v>
      </c>
      <c r="BI34" s="48" t="n">
        <v>85.8417325991648</v>
      </c>
      <c r="BJ34" s="48" t="n">
        <v>85.8417325991648</v>
      </c>
      <c r="BK34" s="48" t="n">
        <v>85.8417325991648</v>
      </c>
      <c r="BL34" s="48" t="n">
        <v>85.8417325991648</v>
      </c>
      <c r="BM34" s="48" t="n">
        <v>85.8417325991648</v>
      </c>
      <c r="BN34" s="48" t="n">
        <v>85.8417325991648</v>
      </c>
      <c r="BO34" s="48" t="n">
        <v>90.6754407348396</v>
      </c>
      <c r="BP34" s="48" t="n">
        <v>90.6754407348396</v>
      </c>
      <c r="BQ34" s="48" t="n">
        <v>90.6754407348396</v>
      </c>
      <c r="BR34" s="48" t="n">
        <v>102.042692747731</v>
      </c>
      <c r="BS34" s="48" t="n">
        <v>115.054948025582</v>
      </c>
      <c r="BT34" s="48" t="n">
        <v>115.054948025582</v>
      </c>
      <c r="BU34" s="48" t="n">
        <v>115.054948025582</v>
      </c>
      <c r="BV34" s="48" t="n">
        <v>115.054948025582</v>
      </c>
      <c r="BW34" s="48" t="n">
        <v>115.054948025582</v>
      </c>
      <c r="BX34" s="48" t="n">
        <v>115.054948025582</v>
      </c>
      <c r="BY34" s="48" t="n">
        <v>135.227028077728</v>
      </c>
      <c r="BZ34" s="49" t="n">
        <v>135.227028077728</v>
      </c>
      <c r="CA34" s="49" t="n">
        <v>135.227028077728</v>
      </c>
      <c r="CB34" s="49" t="n">
        <v>135.227028077728</v>
      </c>
      <c r="CC34" s="50" t="n">
        <f aca="false">CB34/CA34*100-100</f>
        <v>0</v>
      </c>
      <c r="CD34" s="50" t="n">
        <f aca="false">CB34/BP34*100-100</f>
        <v>49.1330254166286</v>
      </c>
    </row>
    <row r="35" s="46" customFormat="true" ht="13.5" hidden="false" customHeight="true" outlineLevel="0" collapsed="false">
      <c r="A35" s="42" t="s">
        <v>65</v>
      </c>
      <c r="B35" s="43" t="n">
        <v>26.2055701896671</v>
      </c>
      <c r="C35" s="43" t="n">
        <v>82.3793289570201</v>
      </c>
      <c r="D35" s="43" t="n">
        <v>79.5479429658544</v>
      </c>
      <c r="E35" s="43" t="n">
        <v>75.9978895898798</v>
      </c>
      <c r="F35" s="43" t="n">
        <v>71.168257272125</v>
      </c>
      <c r="G35" s="43" t="n">
        <v>72.0091472486928</v>
      </c>
      <c r="H35" s="43" t="n">
        <v>72.4256063595518</v>
      </c>
      <c r="I35" s="43" t="n">
        <v>74.5066990033336</v>
      </c>
      <c r="J35" s="43" t="n">
        <v>74.0100251846522</v>
      </c>
      <c r="K35" s="43" t="n">
        <v>71.53929007237</v>
      </c>
      <c r="L35" s="43" t="n">
        <v>69.3938214796714</v>
      </c>
      <c r="M35" s="43" t="n">
        <v>63.0806236231458</v>
      </c>
      <c r="N35" s="43" t="n">
        <v>70.2873903360458</v>
      </c>
      <c r="O35" s="43" t="n">
        <v>77.7047683393922</v>
      </c>
      <c r="P35" s="43" t="n">
        <v>74.3644896380714</v>
      </c>
      <c r="Q35" s="43" t="n">
        <v>74.0001250314051</v>
      </c>
      <c r="R35" s="43" t="n">
        <v>74.1060230981562</v>
      </c>
      <c r="S35" s="43" t="n">
        <v>75.12279521496</v>
      </c>
      <c r="T35" s="43" t="n">
        <v>75.8232622169368</v>
      </c>
      <c r="U35" s="43" t="n">
        <v>74.9679339547407</v>
      </c>
      <c r="V35" s="43" t="n">
        <v>75.2447188010245</v>
      </c>
      <c r="W35" s="43" t="n">
        <v>72.5398186007637</v>
      </c>
      <c r="X35" s="43" t="n">
        <v>80.0955242102808</v>
      </c>
      <c r="Y35" s="43" t="n">
        <v>76.6274885584852</v>
      </c>
      <c r="Z35" s="43" t="n">
        <v>74.8823912159066</v>
      </c>
      <c r="AA35" s="43" t="n">
        <v>81.4070744640731</v>
      </c>
      <c r="AB35" s="43" t="n">
        <v>81.405649176488</v>
      </c>
      <c r="AC35" s="43" t="n">
        <v>81.8900688239457</v>
      </c>
      <c r="AD35" s="43" t="n">
        <v>82.3248477264607</v>
      </c>
      <c r="AE35" s="43" t="n">
        <v>82.7805732199694</v>
      </c>
      <c r="AF35" s="43" t="n">
        <v>83.2260382835354</v>
      </c>
      <c r="AG35" s="43" t="n">
        <v>83.9392310152955</v>
      </c>
      <c r="AH35" s="43" t="n">
        <v>84.8839974052973</v>
      </c>
      <c r="AI35" s="43" t="n">
        <v>85.8758027066426</v>
      </c>
      <c r="AJ35" s="43" t="n">
        <v>86.2125372548995</v>
      </c>
      <c r="AK35" s="43" t="n">
        <v>96.4140936280454</v>
      </c>
      <c r="AL35" s="43" t="n">
        <v>96.4340170412947</v>
      </c>
      <c r="AM35" s="43" t="n">
        <v>100</v>
      </c>
      <c r="AN35" s="43" t="n">
        <v>100.367990208886</v>
      </c>
      <c r="AO35" s="43" t="n">
        <v>100.611503582548</v>
      </c>
      <c r="AP35" s="43" t="n">
        <v>103.697706130862</v>
      </c>
      <c r="AQ35" s="43" t="n">
        <v>114.836895737252</v>
      </c>
      <c r="AR35" s="43" t="n">
        <v>114.025764105275</v>
      </c>
      <c r="AS35" s="43" t="n">
        <v>114.017271723488</v>
      </c>
      <c r="AT35" s="43" t="n">
        <v>114.108619760528</v>
      </c>
      <c r="AU35" s="43" t="n">
        <v>108.333475651692</v>
      </c>
      <c r="AV35" s="43" t="n">
        <v>108.311883715214</v>
      </c>
      <c r="AW35" s="43" t="n">
        <v>108.129682339743</v>
      </c>
      <c r="AX35" s="43" t="n">
        <v>108.124134282566</v>
      </c>
      <c r="AY35" s="43" t="n">
        <v>107.838904408432</v>
      </c>
      <c r="AZ35" s="43" t="n">
        <v>106.355487243733</v>
      </c>
      <c r="BA35" s="43" t="n">
        <v>106.355522981872</v>
      </c>
      <c r="BB35" s="43" t="n">
        <v>106.389763086851</v>
      </c>
      <c r="BC35" s="43" t="n">
        <v>107.10456128688</v>
      </c>
      <c r="BD35" s="43" t="n">
        <v>109.018000727207</v>
      </c>
      <c r="BE35" s="43" t="n">
        <v>112.208313399437</v>
      </c>
      <c r="BF35" s="43" t="n">
        <v>111.151455195503</v>
      </c>
      <c r="BG35" s="43" t="n">
        <v>111.079571998184</v>
      </c>
      <c r="BH35" s="43" t="n">
        <v>111.078796190294</v>
      </c>
      <c r="BI35" s="43" t="n">
        <v>108.994641647075</v>
      </c>
      <c r="BJ35" s="43" t="n">
        <v>108.99398478238</v>
      </c>
      <c r="BK35" s="43" t="n">
        <v>108.988542180156</v>
      </c>
      <c r="BL35" s="43" t="n">
        <v>108.982878447607</v>
      </c>
      <c r="BM35" s="43" t="n">
        <v>108.983179988102</v>
      </c>
      <c r="BN35" s="43" t="n">
        <v>108.976113065511</v>
      </c>
      <c r="BO35" s="43" t="n">
        <v>108.965234518351</v>
      </c>
      <c r="BP35" s="43" t="n">
        <v>108.963151564266</v>
      </c>
      <c r="BQ35" s="43" t="n">
        <v>108.960681703373</v>
      </c>
      <c r="BR35" s="43" t="n">
        <v>124.795641650618</v>
      </c>
      <c r="BS35" s="43" t="n">
        <v>124.785302261976</v>
      </c>
      <c r="BT35" s="43" t="n">
        <v>125.287345418756</v>
      </c>
      <c r="BU35" s="43" t="n">
        <v>125.12019002623</v>
      </c>
      <c r="BV35" s="43" t="n">
        <v>125.113946930387</v>
      </c>
      <c r="BW35" s="43" t="n">
        <v>125.114791921132</v>
      </c>
      <c r="BX35" s="43" t="n">
        <v>131.734512621975</v>
      </c>
      <c r="BY35" s="43" t="n">
        <v>131.158852746466</v>
      </c>
      <c r="BZ35" s="44" t="n">
        <v>131.174177997967</v>
      </c>
      <c r="CA35" s="44" t="n">
        <v>131.229065585817</v>
      </c>
      <c r="CB35" s="44" t="n">
        <v>131.231284140209</v>
      </c>
      <c r="CC35" s="45" t="n">
        <f aca="false">CB35/CA35*100-100</f>
        <v>0.0016905968063412</v>
      </c>
      <c r="CD35" s="45" t="n">
        <f aca="false">CB35/BP35*100-100</f>
        <v>20.4363881332943</v>
      </c>
    </row>
    <row r="36" s="46" customFormat="true" ht="13.5" hidden="false" customHeight="false" outlineLevel="0" collapsed="false">
      <c r="A36" s="42" t="s">
        <v>66</v>
      </c>
      <c r="B36" s="43" t="n">
        <v>19.3148741273157</v>
      </c>
      <c r="C36" s="43" t="n">
        <v>73.6693522744891</v>
      </c>
      <c r="D36" s="43" t="n">
        <v>73.6693522744892</v>
      </c>
      <c r="E36" s="43" t="n">
        <v>73.6693522744892</v>
      </c>
      <c r="F36" s="43" t="n">
        <v>73.6693522744892</v>
      </c>
      <c r="G36" s="43" t="n">
        <v>73.6693522744892</v>
      </c>
      <c r="H36" s="43" t="n">
        <v>73.6693522744892</v>
      </c>
      <c r="I36" s="43" t="n">
        <v>73.6693522744892</v>
      </c>
      <c r="J36" s="43" t="n">
        <v>73.6693522744892</v>
      </c>
      <c r="K36" s="43" t="n">
        <v>73.6693522744892</v>
      </c>
      <c r="L36" s="43" t="n">
        <v>73.6693522744892</v>
      </c>
      <c r="M36" s="43" t="n">
        <v>63.8968871802548</v>
      </c>
      <c r="N36" s="43" t="n">
        <v>73.481420257293</v>
      </c>
      <c r="O36" s="43" t="n">
        <v>80.8295622830223</v>
      </c>
      <c r="P36" s="43" t="n">
        <v>76.7880841688712</v>
      </c>
      <c r="Q36" s="43" t="n">
        <v>76.7880841688712</v>
      </c>
      <c r="R36" s="43" t="n">
        <v>76.7880841688712</v>
      </c>
      <c r="S36" s="43" t="n">
        <v>76.7880841688712</v>
      </c>
      <c r="T36" s="43" t="n">
        <v>76.7880841688712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2</v>
      </c>
      <c r="Y36" s="43" t="n">
        <v>72.9314354768818</v>
      </c>
      <c r="Z36" s="43" t="n">
        <v>74.3171327509426</v>
      </c>
      <c r="AA36" s="43" t="n">
        <v>81.7488460260369</v>
      </c>
      <c r="AB36" s="43" t="n">
        <v>81.7488460260369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15.680730565822</v>
      </c>
      <c r="AR36" s="43" t="n">
        <v>115.680730565822</v>
      </c>
      <c r="AS36" s="43" t="n">
        <v>115.680730565822</v>
      </c>
      <c r="AT36" s="43" t="n">
        <v>115.768174848624</v>
      </c>
      <c r="AU36" s="43" t="n">
        <v>109.493178346903</v>
      </c>
      <c r="AV36" s="43" t="n">
        <v>109.493178346903</v>
      </c>
      <c r="AW36" s="43" t="n">
        <v>109.251161377092</v>
      </c>
      <c r="AX36" s="43" t="n">
        <v>109.251161377092</v>
      </c>
      <c r="AY36" s="43" t="n">
        <v>108.914228420245</v>
      </c>
      <c r="AZ36" s="43" t="n">
        <v>108.914228420245</v>
      </c>
      <c r="BA36" s="43" t="n">
        <v>108.914228420245</v>
      </c>
      <c r="BB36" s="43" t="n">
        <v>108.914228420245</v>
      </c>
      <c r="BC36" s="43" t="n">
        <v>109.858766339029</v>
      </c>
      <c r="BD36" s="43" t="n">
        <v>109.858766339029</v>
      </c>
      <c r="BE36" s="43" t="n">
        <v>109.775417021101</v>
      </c>
      <c r="BF36" s="43" t="n">
        <v>109.775417021101</v>
      </c>
      <c r="BG36" s="43" t="n">
        <v>109.775417021101</v>
      </c>
      <c r="BH36" s="43" t="n">
        <v>109.775417021101</v>
      </c>
      <c r="BI36" s="43" t="n">
        <v>106.925123307429</v>
      </c>
      <c r="BJ36" s="43" t="n">
        <v>106.925123307429</v>
      </c>
      <c r="BK36" s="43" t="n">
        <v>106.925123307429</v>
      </c>
      <c r="BL36" s="43" t="n">
        <v>106.925123307429</v>
      </c>
      <c r="BM36" s="43" t="n">
        <v>106.925123307429</v>
      </c>
      <c r="BN36" s="43" t="n">
        <v>106.9187274673</v>
      </c>
      <c r="BO36" s="43" t="n">
        <v>106.912332564938</v>
      </c>
      <c r="BP36" s="43" t="n">
        <v>106.912332564938</v>
      </c>
      <c r="BQ36" s="43" t="n">
        <v>106.912332564938</v>
      </c>
      <c r="BR36" s="43" t="n">
        <v>128.367806661182</v>
      </c>
      <c r="BS36" s="43" t="n">
        <v>128.367806661182</v>
      </c>
      <c r="BT36" s="43" t="n">
        <v>128.367806661182</v>
      </c>
      <c r="BU36" s="43" t="n">
        <v>128.148596809931</v>
      </c>
      <c r="BV36" s="43" t="n">
        <v>128.148596809931</v>
      </c>
      <c r="BW36" s="43" t="n">
        <v>128.148596809931</v>
      </c>
      <c r="BX36" s="43" t="n">
        <v>135.250207788103</v>
      </c>
      <c r="BY36" s="43" t="n">
        <v>135.250207788103</v>
      </c>
      <c r="BZ36" s="44" t="n">
        <v>135.250207788103</v>
      </c>
      <c r="CA36" s="44" t="n">
        <v>135.325972863311</v>
      </c>
      <c r="CB36" s="44" t="n">
        <v>135.325972863311</v>
      </c>
      <c r="CC36" s="45" t="n">
        <f aca="false">CB36/CA36*100-100</f>
        <v>0</v>
      </c>
      <c r="CD36" s="45" t="n">
        <f aca="false">CB36/BP36*100-100</f>
        <v>26.5765787881526</v>
      </c>
    </row>
    <row r="37" customFormat="false" ht="15" hidden="false" customHeight="true" outlineLevel="0" collapsed="false">
      <c r="A37" s="47" t="s">
        <v>66</v>
      </c>
      <c r="B37" s="48" t="n">
        <v>19.3148741273157</v>
      </c>
      <c r="C37" s="48" t="n">
        <v>73.6693522744891</v>
      </c>
      <c r="D37" s="48" t="n">
        <v>73.6693522744892</v>
      </c>
      <c r="E37" s="48" t="n">
        <v>73.6693522744892</v>
      </c>
      <c r="F37" s="48" t="n">
        <v>73.6693522744892</v>
      </c>
      <c r="G37" s="48" t="n">
        <v>73.6693522744892</v>
      </c>
      <c r="H37" s="48" t="n">
        <v>73.6693522744892</v>
      </c>
      <c r="I37" s="48" t="n">
        <v>73.6693522744892</v>
      </c>
      <c r="J37" s="48" t="n">
        <v>73.6693522744892</v>
      </c>
      <c r="K37" s="48" t="n">
        <v>73.6693522744892</v>
      </c>
      <c r="L37" s="48" t="n">
        <v>73.6693522744892</v>
      </c>
      <c r="M37" s="48" t="n">
        <v>63.8968871802548</v>
      </c>
      <c r="N37" s="48" t="n">
        <v>73.481420257293</v>
      </c>
      <c r="O37" s="48" t="n">
        <v>80.8295622830223</v>
      </c>
      <c r="P37" s="48" t="n">
        <v>76.7880841688712</v>
      </c>
      <c r="Q37" s="48" t="n">
        <v>76.7880841688712</v>
      </c>
      <c r="R37" s="48" t="n">
        <v>76.7880841688712</v>
      </c>
      <c r="S37" s="48" t="n">
        <v>76.7880841688712</v>
      </c>
      <c r="T37" s="48" t="n">
        <v>76.788084168871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2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5.680730565822</v>
      </c>
      <c r="AR37" s="48" t="n">
        <v>115.680730565822</v>
      </c>
      <c r="AS37" s="48" t="n">
        <v>115.680730565822</v>
      </c>
      <c r="AT37" s="48" t="n">
        <v>115.768174848624</v>
      </c>
      <c r="AU37" s="48" t="n">
        <v>109.493178346903</v>
      </c>
      <c r="AV37" s="48" t="n">
        <v>109.493178346903</v>
      </c>
      <c r="AW37" s="48" t="n">
        <v>109.251161377092</v>
      </c>
      <c r="AX37" s="48" t="n">
        <v>109.251161377092</v>
      </c>
      <c r="AY37" s="48" t="n">
        <v>108.914228420245</v>
      </c>
      <c r="AZ37" s="48" t="n">
        <v>108.914228420245</v>
      </c>
      <c r="BA37" s="48" t="n">
        <v>108.914228420245</v>
      </c>
      <c r="BB37" s="48" t="n">
        <v>108.914228420245</v>
      </c>
      <c r="BC37" s="48" t="n">
        <v>109.858766339029</v>
      </c>
      <c r="BD37" s="48" t="n">
        <v>109.858766339029</v>
      </c>
      <c r="BE37" s="48" t="n">
        <v>109.775417021101</v>
      </c>
      <c r="BF37" s="48" t="n">
        <v>109.775417021101</v>
      </c>
      <c r="BG37" s="48" t="n">
        <v>109.775417021101</v>
      </c>
      <c r="BH37" s="48" t="n">
        <v>109.775417021101</v>
      </c>
      <c r="BI37" s="48" t="n">
        <v>106.925123307429</v>
      </c>
      <c r="BJ37" s="48" t="n">
        <v>106.925123307429</v>
      </c>
      <c r="BK37" s="48" t="n">
        <v>106.925123307429</v>
      </c>
      <c r="BL37" s="48" t="n">
        <v>106.925123307429</v>
      </c>
      <c r="BM37" s="48" t="n">
        <v>106.925123307429</v>
      </c>
      <c r="BN37" s="48" t="n">
        <v>106.9187274673</v>
      </c>
      <c r="BO37" s="48" t="n">
        <v>106.912332564938</v>
      </c>
      <c r="BP37" s="48" t="n">
        <v>106.912332564938</v>
      </c>
      <c r="BQ37" s="48" t="n">
        <v>106.912332564938</v>
      </c>
      <c r="BR37" s="48" t="n">
        <v>128.367806661182</v>
      </c>
      <c r="BS37" s="48" t="n">
        <v>128.367806661182</v>
      </c>
      <c r="BT37" s="48" t="n">
        <v>128.367806661182</v>
      </c>
      <c r="BU37" s="48" t="n">
        <v>128.148596809931</v>
      </c>
      <c r="BV37" s="48" t="n">
        <v>128.148596809931</v>
      </c>
      <c r="BW37" s="48" t="n">
        <v>128.148596809931</v>
      </c>
      <c r="BX37" s="48" t="n">
        <v>135.250207788103</v>
      </c>
      <c r="BY37" s="48" t="n">
        <v>135.250207788103</v>
      </c>
      <c r="BZ37" s="49" t="n">
        <v>135.250207788103</v>
      </c>
      <c r="CA37" s="49" t="n">
        <v>135.325972863311</v>
      </c>
      <c r="CB37" s="49" t="n">
        <v>135.325972863311</v>
      </c>
      <c r="CC37" s="50" t="n">
        <f aca="false">CB37/CA37*100-100</f>
        <v>0</v>
      </c>
      <c r="CD37" s="50" t="n">
        <f aca="false">CB37/BP37*100-100</f>
        <v>26.5765787881526</v>
      </c>
    </row>
    <row r="38" s="46" customFormat="true" ht="15.75" hidden="false" customHeight="true" outlineLevel="0" collapsed="false">
      <c r="A38" s="42" t="s">
        <v>67</v>
      </c>
      <c r="B38" s="43" t="n">
        <v>0.0212875559239441</v>
      </c>
      <c r="C38" s="43" t="n">
        <v>154.167732513587</v>
      </c>
      <c r="D38" s="43" t="n">
        <v>193.444802933322</v>
      </c>
      <c r="E38" s="43" t="n">
        <v>170.730460856562</v>
      </c>
      <c r="F38" s="43" t="n">
        <v>116.728907411823</v>
      </c>
      <c r="G38" s="43" t="n">
        <v>138.753256862205</v>
      </c>
      <c r="H38" s="43" t="n">
        <v>139.460544585559</v>
      </c>
      <c r="I38" s="43" t="n">
        <v>116.289545335891</v>
      </c>
      <c r="J38" s="43" t="n">
        <v>118.832498899863</v>
      </c>
      <c r="K38" s="43" t="n">
        <v>105.340634546792</v>
      </c>
      <c r="L38" s="43" t="n">
        <v>83.6904575681014</v>
      </c>
      <c r="M38" s="43" t="n">
        <v>77.7890633762837</v>
      </c>
      <c r="N38" s="43" t="n">
        <v>73.5905863938804</v>
      </c>
      <c r="O38" s="43" t="n">
        <v>68.8857502373898</v>
      </c>
      <c r="P38" s="43" t="n">
        <v>73.1908638020872</v>
      </c>
      <c r="Q38" s="43" t="n">
        <v>75.951307008463</v>
      </c>
      <c r="R38" s="43" t="n">
        <v>82.169676766818</v>
      </c>
      <c r="S38" s="43" t="n">
        <v>70.7491304587248</v>
      </c>
      <c r="T38" s="43" t="n">
        <v>75.6870451674845</v>
      </c>
      <c r="U38" s="43" t="n">
        <v>76.0358549471724</v>
      </c>
      <c r="V38" s="43" t="n">
        <v>76.8874565225807</v>
      </c>
      <c r="W38" s="43" t="n">
        <v>77.636641020929</v>
      </c>
      <c r="X38" s="43" t="n">
        <v>77.7902928468885</v>
      </c>
      <c r="Y38" s="43" t="n">
        <v>77.9687879011027</v>
      </c>
      <c r="Z38" s="43" t="n">
        <v>78.4329264902122</v>
      </c>
      <c r="AA38" s="43" t="n">
        <v>78.2974446323838</v>
      </c>
      <c r="AB38" s="43" t="n">
        <v>84.093306573871</v>
      </c>
      <c r="AC38" s="43" t="n">
        <v>88.1166933172446</v>
      </c>
      <c r="AD38" s="43" t="n">
        <v>89.3463892002834</v>
      </c>
      <c r="AE38" s="43" t="n">
        <v>90.6022500076257</v>
      </c>
      <c r="AF38" s="43" t="n">
        <v>91.1918051108718</v>
      </c>
      <c r="AG38" s="43" t="n">
        <v>91.6170760301537</v>
      </c>
      <c r="AH38" s="43" t="n">
        <v>91.6980452598843</v>
      </c>
      <c r="AI38" s="43" t="n">
        <v>92.2376290615388</v>
      </c>
      <c r="AJ38" s="43" t="n">
        <v>92.2376290615388</v>
      </c>
      <c r="AK38" s="43" t="n">
        <v>93.9671415666964</v>
      </c>
      <c r="AL38" s="43" t="n">
        <v>95.0808442412093</v>
      </c>
      <c r="AM38" s="43" t="n">
        <v>100</v>
      </c>
      <c r="AN38" s="43" t="n">
        <v>101.725457914791</v>
      </c>
      <c r="AO38" s="43" t="n">
        <v>103.732454282332</v>
      </c>
      <c r="AP38" s="43" t="n">
        <v>100.99026022835</v>
      </c>
      <c r="AQ38" s="43" t="n">
        <v>100.864269592886</v>
      </c>
      <c r="AR38" s="43" t="n">
        <v>100.775395008927</v>
      </c>
      <c r="AS38" s="43" t="n">
        <v>102.563660482452</v>
      </c>
      <c r="AT38" s="43" t="n">
        <v>101.197187165234</v>
      </c>
      <c r="AU38" s="43" t="n">
        <v>99.78701090253</v>
      </c>
      <c r="AV38" s="43" t="n">
        <v>99.404026347671</v>
      </c>
      <c r="AW38" s="43" t="n">
        <v>99.0556411306568</v>
      </c>
      <c r="AX38" s="43" t="n">
        <v>98.9894064893398</v>
      </c>
      <c r="AY38" s="43" t="n">
        <v>99.0476881587046</v>
      </c>
      <c r="AZ38" s="43" t="n">
        <v>98.9434574485818</v>
      </c>
      <c r="BA38" s="43" t="n">
        <v>98.9874520862957</v>
      </c>
      <c r="BB38" s="43" t="n">
        <v>100.395834489653</v>
      </c>
      <c r="BC38" s="43" t="n">
        <v>102.931823118984</v>
      </c>
      <c r="BD38" s="43" t="n">
        <v>111.188667307324</v>
      </c>
      <c r="BE38" s="43" t="n">
        <v>111.036609194398</v>
      </c>
      <c r="BF38" s="43" t="n">
        <v>112.003255827001</v>
      </c>
      <c r="BG38" s="43" t="n">
        <v>114.964108677927</v>
      </c>
      <c r="BH38" s="43" t="n">
        <v>114.009067704676</v>
      </c>
      <c r="BI38" s="43" t="n">
        <v>112.230016143604</v>
      </c>
      <c r="BJ38" s="43" t="n">
        <v>112.619246635576</v>
      </c>
      <c r="BK38" s="43" t="n">
        <v>112.838643608021</v>
      </c>
      <c r="BL38" s="43" t="n">
        <v>112.788759813386</v>
      </c>
      <c r="BM38" s="43" t="n">
        <v>113.559787573696</v>
      </c>
      <c r="BN38" s="43" t="n">
        <v>112.941758570677</v>
      </c>
      <c r="BO38" s="43" t="n">
        <v>114.176444802048</v>
      </c>
      <c r="BP38" s="43" t="n">
        <v>115.13756159522</v>
      </c>
      <c r="BQ38" s="43" t="n">
        <v>113.01539048532</v>
      </c>
      <c r="BR38" s="43" t="n">
        <v>121.627197857761</v>
      </c>
      <c r="BS38" s="43" t="n">
        <v>120.838726610915</v>
      </c>
      <c r="BT38" s="43" t="n">
        <v>121.222123796734</v>
      </c>
      <c r="BU38" s="43" t="n">
        <v>121.613357944844</v>
      </c>
      <c r="BV38" s="43" t="n">
        <v>122.037607909467</v>
      </c>
      <c r="BW38" s="43" t="n">
        <v>122.391908966664</v>
      </c>
      <c r="BX38" s="43" t="n">
        <v>122.386661122953</v>
      </c>
      <c r="BY38" s="43" t="n">
        <v>122.941891000086</v>
      </c>
      <c r="BZ38" s="44" t="n">
        <v>123.606592360546</v>
      </c>
      <c r="CA38" s="44" t="n">
        <v>124.422227691134</v>
      </c>
      <c r="CB38" s="44" t="n">
        <v>125.844110320482</v>
      </c>
      <c r="CC38" s="45" t="n">
        <f aca="false">CB38/CA38*100-100</f>
        <v>1.14278827483901</v>
      </c>
      <c r="CD38" s="45" t="n">
        <f aca="false">CB38/BP38*100-100</f>
        <v>9.29891911633678</v>
      </c>
    </row>
    <row r="39" customFormat="false" ht="13.5" hidden="false" customHeight="false" outlineLevel="0" collapsed="false">
      <c r="A39" s="47" t="s">
        <v>68</v>
      </c>
      <c r="B39" s="48" t="n">
        <v>0.0212875559239441</v>
      </c>
      <c r="C39" s="48" t="n">
        <v>154.167732513587</v>
      </c>
      <c r="D39" s="48" t="n">
        <v>193.444802933322</v>
      </c>
      <c r="E39" s="48" t="n">
        <v>170.730460856562</v>
      </c>
      <c r="F39" s="48" t="n">
        <v>116.728907411823</v>
      </c>
      <c r="G39" s="48" t="n">
        <v>138.753256862205</v>
      </c>
      <c r="H39" s="48" t="n">
        <v>139.460544585559</v>
      </c>
      <c r="I39" s="48" t="n">
        <v>116.289545335891</v>
      </c>
      <c r="J39" s="48" t="n">
        <v>118.832498899863</v>
      </c>
      <c r="K39" s="48" t="n">
        <v>105.340634546792</v>
      </c>
      <c r="L39" s="48" t="n">
        <v>83.6904575681014</v>
      </c>
      <c r="M39" s="48" t="n">
        <v>77.7890633762837</v>
      </c>
      <c r="N39" s="48" t="n">
        <v>73.5905863938804</v>
      </c>
      <c r="O39" s="48" t="n">
        <v>68.8857502373898</v>
      </c>
      <c r="P39" s="48" t="n">
        <v>73.1908638020872</v>
      </c>
      <c r="Q39" s="48" t="n">
        <v>75.951307008463</v>
      </c>
      <c r="R39" s="48" t="n">
        <v>82.169676766818</v>
      </c>
      <c r="S39" s="48" t="n">
        <v>70.7491304587248</v>
      </c>
      <c r="T39" s="48" t="n">
        <v>75.6870451674845</v>
      </c>
      <c r="U39" s="48" t="n">
        <v>76.0358549471724</v>
      </c>
      <c r="V39" s="48" t="n">
        <v>76.8874565225807</v>
      </c>
      <c r="W39" s="48" t="n">
        <v>77.636641020929</v>
      </c>
      <c r="X39" s="48" t="n">
        <v>77.7902928468885</v>
      </c>
      <c r="Y39" s="48" t="n">
        <v>77.9687879011027</v>
      </c>
      <c r="Z39" s="48" t="n">
        <v>78.4329264902122</v>
      </c>
      <c r="AA39" s="48" t="n">
        <v>78.2974446323838</v>
      </c>
      <c r="AB39" s="48" t="n">
        <v>84.093306573871</v>
      </c>
      <c r="AC39" s="48" t="n">
        <v>88.1166933172446</v>
      </c>
      <c r="AD39" s="48" t="n">
        <v>89.3463892002834</v>
      </c>
      <c r="AE39" s="48" t="n">
        <v>90.6022500076257</v>
      </c>
      <c r="AF39" s="48" t="n">
        <v>91.1918051108718</v>
      </c>
      <c r="AG39" s="48" t="n">
        <v>91.6170760301537</v>
      </c>
      <c r="AH39" s="48" t="n">
        <v>91.6980452598843</v>
      </c>
      <c r="AI39" s="48" t="n">
        <v>92.2376290615388</v>
      </c>
      <c r="AJ39" s="48" t="n">
        <v>92.2376290615388</v>
      </c>
      <c r="AK39" s="48" t="n">
        <v>93.9671415666964</v>
      </c>
      <c r="AL39" s="48" t="n">
        <v>95.0808442412093</v>
      </c>
      <c r="AM39" s="48" t="n">
        <v>100</v>
      </c>
      <c r="AN39" s="48" t="n">
        <v>101.725457914791</v>
      </c>
      <c r="AO39" s="48" t="n">
        <v>103.732454282332</v>
      </c>
      <c r="AP39" s="48" t="n">
        <v>100.99026022835</v>
      </c>
      <c r="AQ39" s="48" t="n">
        <v>100.864269592886</v>
      </c>
      <c r="AR39" s="48" t="n">
        <v>100.775395008927</v>
      </c>
      <c r="AS39" s="48" t="n">
        <v>102.563660482452</v>
      </c>
      <c r="AT39" s="48" t="n">
        <v>101.197187165234</v>
      </c>
      <c r="AU39" s="48" t="n">
        <v>99.78701090253</v>
      </c>
      <c r="AV39" s="48" t="n">
        <v>99.404026347671</v>
      </c>
      <c r="AW39" s="48" t="n">
        <v>99.0556411306568</v>
      </c>
      <c r="AX39" s="48" t="n">
        <v>98.9894064893398</v>
      </c>
      <c r="AY39" s="48" t="n">
        <v>99.0476881587046</v>
      </c>
      <c r="AZ39" s="48" t="n">
        <v>98.9434574485818</v>
      </c>
      <c r="BA39" s="48" t="n">
        <v>98.9874520862957</v>
      </c>
      <c r="BB39" s="48" t="n">
        <v>100.395834489653</v>
      </c>
      <c r="BC39" s="48" t="n">
        <v>102.931823118984</v>
      </c>
      <c r="BD39" s="48" t="n">
        <v>111.188667307324</v>
      </c>
      <c r="BE39" s="48" t="n">
        <v>111.036609194398</v>
      </c>
      <c r="BF39" s="48" t="n">
        <v>112.003255827001</v>
      </c>
      <c r="BG39" s="48" t="n">
        <v>114.964108677927</v>
      </c>
      <c r="BH39" s="48" t="n">
        <v>114.009067704676</v>
      </c>
      <c r="BI39" s="48" t="n">
        <v>112.230016143604</v>
      </c>
      <c r="BJ39" s="48" t="n">
        <v>112.619246635576</v>
      </c>
      <c r="BK39" s="48" t="n">
        <v>112.838643608021</v>
      </c>
      <c r="BL39" s="48" t="n">
        <v>112.788759813386</v>
      </c>
      <c r="BM39" s="48" t="n">
        <v>113.559787573696</v>
      </c>
      <c r="BN39" s="48" t="n">
        <v>112.941758570677</v>
      </c>
      <c r="BO39" s="48" t="n">
        <v>114.176444802048</v>
      </c>
      <c r="BP39" s="48" t="n">
        <v>115.13756159522</v>
      </c>
      <c r="BQ39" s="48" t="n">
        <v>113.01539048532</v>
      </c>
      <c r="BR39" s="48" t="n">
        <v>121.627197857761</v>
      </c>
      <c r="BS39" s="48" t="n">
        <v>120.838726610915</v>
      </c>
      <c r="BT39" s="48" t="n">
        <v>121.222123796734</v>
      </c>
      <c r="BU39" s="48" t="n">
        <v>121.613357944844</v>
      </c>
      <c r="BV39" s="48" t="n">
        <v>122.037607909467</v>
      </c>
      <c r="BW39" s="48" t="n">
        <v>122.391908966664</v>
      </c>
      <c r="BX39" s="48" t="n">
        <v>122.386661122953</v>
      </c>
      <c r="BY39" s="48" t="n">
        <v>122.941891000086</v>
      </c>
      <c r="BZ39" s="49" t="n">
        <v>123.606592360546</v>
      </c>
      <c r="CA39" s="49" t="n">
        <v>124.422227691134</v>
      </c>
      <c r="CB39" s="49" t="n">
        <v>125.844110320482</v>
      </c>
      <c r="CC39" s="50" t="n">
        <f aca="false">CB39/CA39*100-100</f>
        <v>1.14278827483901</v>
      </c>
      <c r="CD39" s="50" t="n">
        <f aca="false">CB39/BP39*100-100</f>
        <v>9.29891911633678</v>
      </c>
    </row>
    <row r="40" s="46" customFormat="true" ht="13.5" hidden="false" customHeight="false" outlineLevel="0" collapsed="false">
      <c r="A40" s="42" t="s">
        <v>69</v>
      </c>
      <c r="B40" s="43" t="n">
        <v>0.939041534328316</v>
      </c>
      <c r="C40" s="43" t="n">
        <v>1151.51231811805</v>
      </c>
      <c r="D40" s="43" t="n">
        <v>925.041692044724</v>
      </c>
      <c r="E40" s="43" t="n">
        <v>890.420851273672</v>
      </c>
      <c r="F40" s="43" t="n">
        <v>606.599204726728</v>
      </c>
      <c r="G40" s="43" t="n">
        <v>643.993457256278</v>
      </c>
      <c r="H40" s="43" t="n">
        <v>578.321582680908</v>
      </c>
      <c r="I40" s="43" t="n">
        <v>528.421704278894</v>
      </c>
      <c r="J40" s="43" t="n">
        <v>483.480828941485</v>
      </c>
      <c r="K40" s="43" t="n">
        <v>325.114411277824</v>
      </c>
      <c r="L40" s="43" t="n">
        <v>214.193023932666</v>
      </c>
      <c r="M40" s="43" t="n">
        <v>232.671988577355</v>
      </c>
      <c r="N40" s="43" t="n">
        <v>219.575147540756</v>
      </c>
      <c r="O40" s="43" t="n">
        <v>104.546005368077</v>
      </c>
      <c r="P40" s="43" t="n">
        <v>113.075006916904</v>
      </c>
      <c r="Q40" s="43" t="n">
        <v>108.300267157786</v>
      </c>
      <c r="R40" s="43" t="n">
        <v>82.3497043587309</v>
      </c>
      <c r="S40" s="43" t="n">
        <v>82.0707617918012</v>
      </c>
      <c r="T40" s="43" t="n">
        <v>91.3855177158246</v>
      </c>
      <c r="U40" s="43" t="n">
        <v>91.2731616360354</v>
      </c>
      <c r="V40" s="43" t="n">
        <v>89.5110739838605</v>
      </c>
      <c r="W40" s="43" t="n">
        <v>100.635397579238</v>
      </c>
      <c r="X40" s="43" t="n">
        <v>100.635397579238</v>
      </c>
      <c r="Y40" s="43" t="n">
        <v>100.561016633931</v>
      </c>
      <c r="Z40" s="43" t="n">
        <v>100.145890347767</v>
      </c>
      <c r="AA40" s="43" t="n">
        <v>96.8778130815694</v>
      </c>
      <c r="AB40" s="43" t="n">
        <v>100.147636417814</v>
      </c>
      <c r="AC40" s="43" t="n">
        <v>100.147636417814</v>
      </c>
      <c r="AD40" s="43" t="n">
        <v>100.058774214702</v>
      </c>
      <c r="AE40" s="43" t="n">
        <v>100.067708898095</v>
      </c>
      <c r="AF40" s="43" t="n">
        <v>100.067708898095</v>
      </c>
      <c r="AG40" s="43" t="n">
        <v>100.067708898095</v>
      </c>
      <c r="AH40" s="43" t="n">
        <v>98.4079943723692</v>
      </c>
      <c r="AI40" s="43" t="n">
        <v>98.5297947044463</v>
      </c>
      <c r="AJ40" s="43" t="n">
        <v>99.2385866405646</v>
      </c>
      <c r="AK40" s="43" t="n">
        <v>99.2385866405646</v>
      </c>
      <c r="AL40" s="43" t="n">
        <v>99.3483929360305</v>
      </c>
      <c r="AM40" s="43" t="n">
        <v>100</v>
      </c>
      <c r="AN40" s="43" t="n">
        <v>100</v>
      </c>
      <c r="AO40" s="43" t="n">
        <v>103.978003096202</v>
      </c>
      <c r="AP40" s="43" t="n">
        <v>100</v>
      </c>
      <c r="AQ40" s="43" t="n">
        <v>100.6545690156</v>
      </c>
      <c r="AR40" s="43" t="n">
        <v>100.030769339878</v>
      </c>
      <c r="AS40" s="43" t="n">
        <v>100.030769339878</v>
      </c>
      <c r="AT40" s="43" t="n">
        <v>100.534821005819</v>
      </c>
      <c r="AU40" s="43" t="n">
        <v>100.534821005819</v>
      </c>
      <c r="AV40" s="43" t="n">
        <v>100.534821005819</v>
      </c>
      <c r="AW40" s="43" t="n">
        <v>100.534821005819</v>
      </c>
      <c r="AX40" s="43" t="n">
        <v>100.534821005819</v>
      </c>
      <c r="AY40" s="43" t="n">
        <v>100.534821005819</v>
      </c>
      <c r="AZ40" s="43" t="n">
        <v>100.534821005819</v>
      </c>
      <c r="BA40" s="43" t="n">
        <v>100.534821005819</v>
      </c>
      <c r="BB40" s="43" t="n">
        <v>100.534821005819</v>
      </c>
      <c r="BC40" s="43" t="n">
        <v>100.505613289902</v>
      </c>
      <c r="BD40" s="43" t="n">
        <v>100.505613289902</v>
      </c>
      <c r="BE40" s="43" t="n">
        <v>100.505613289902</v>
      </c>
      <c r="BF40" s="43" t="n">
        <v>70.9702053053248</v>
      </c>
      <c r="BG40" s="43" t="n">
        <v>69.2925924881106</v>
      </c>
      <c r="BH40" s="43" t="n">
        <v>69.2925924881106</v>
      </c>
      <c r="BI40" s="43" t="n">
        <v>70.8070289853596</v>
      </c>
      <c r="BJ40" s="43" t="n">
        <v>70.8070289853596</v>
      </c>
      <c r="BK40" s="43" t="n">
        <v>70.8070289853596</v>
      </c>
      <c r="BL40" s="43" t="n">
        <v>70.8070289853596</v>
      </c>
      <c r="BM40" s="43" t="n">
        <v>70.8070289853596</v>
      </c>
      <c r="BN40" s="43" t="n">
        <v>70.80850675704</v>
      </c>
      <c r="BO40" s="43" t="n">
        <v>70.80850675704</v>
      </c>
      <c r="BP40" s="43" t="n">
        <v>70.80850675704</v>
      </c>
      <c r="BQ40" s="43" t="n">
        <v>70.80850675704</v>
      </c>
      <c r="BR40" s="43" t="n">
        <v>70.80850675704</v>
      </c>
      <c r="BS40" s="43" t="n">
        <v>70.80850675704</v>
      </c>
      <c r="BT40" s="43" t="n">
        <v>70.80850675704</v>
      </c>
      <c r="BU40" s="43" t="n">
        <v>70.8527791061791</v>
      </c>
      <c r="BV40" s="43" t="n">
        <v>70.8527791061791</v>
      </c>
      <c r="BW40" s="43" t="n">
        <v>70.8527791061791</v>
      </c>
      <c r="BX40" s="43" t="n">
        <v>70.7624127038363</v>
      </c>
      <c r="BY40" s="43" t="n">
        <v>70.7624127038363</v>
      </c>
      <c r="BZ40" s="44" t="n">
        <v>70.9273909830958</v>
      </c>
      <c r="CA40" s="44" t="n">
        <v>70.9273909830958</v>
      </c>
      <c r="CB40" s="44" t="n">
        <v>70.9273909830958</v>
      </c>
      <c r="CC40" s="45" t="n">
        <f aca="false">CB40/CA40*100-100</f>
        <v>0</v>
      </c>
      <c r="CD40" s="45" t="n">
        <f aca="false">CB40/BP40*100-100</f>
        <v>0.167895400567744</v>
      </c>
    </row>
    <row r="41" customFormat="false" ht="13.5" hidden="false" customHeight="true" outlineLevel="0" collapsed="false">
      <c r="A41" s="47" t="s">
        <v>70</v>
      </c>
      <c r="B41" s="48" t="n">
        <v>0.659160332264987</v>
      </c>
      <c r="C41" s="48" t="n">
        <v>1115.59254317851</v>
      </c>
      <c r="D41" s="48" t="n">
        <v>873.878913576008</v>
      </c>
      <c r="E41" s="48" t="n">
        <v>841.809962690814</v>
      </c>
      <c r="F41" s="48" t="n">
        <v>573.483037079658</v>
      </c>
      <c r="G41" s="48" t="n">
        <v>652.760658083573</v>
      </c>
      <c r="H41" s="48" t="n">
        <v>590.405901673796</v>
      </c>
      <c r="I41" s="48" t="n">
        <v>561.921406883546</v>
      </c>
      <c r="J41" s="48" t="n">
        <v>547.513165773215</v>
      </c>
      <c r="K41" s="48" t="n">
        <v>348.588454621143</v>
      </c>
      <c r="L41" s="48" t="n">
        <v>229.658275983075</v>
      </c>
      <c r="M41" s="48" t="n">
        <v>261.460016754732</v>
      </c>
      <c r="N41" s="48" t="n">
        <v>241.727185284595</v>
      </c>
      <c r="O41" s="48" t="n">
        <v>109.850432149018</v>
      </c>
      <c r="P41" s="48" t="n">
        <v>121.621854593846</v>
      </c>
      <c r="Q41" s="48" t="n">
        <v>116.361806033637</v>
      </c>
      <c r="R41" s="48" t="n">
        <v>81.3823772474387</v>
      </c>
      <c r="S41" s="48" t="n">
        <v>81.3823772474387</v>
      </c>
      <c r="T41" s="48" t="n">
        <v>94.2496519026075</v>
      </c>
      <c r="U41" s="48" t="n">
        <v>92.4309588855144</v>
      </c>
      <c r="V41" s="48" t="n">
        <v>93.4661856250322</v>
      </c>
      <c r="W41" s="48" t="n">
        <v>102.500475302941</v>
      </c>
      <c r="X41" s="48" t="n">
        <v>102.500475302941</v>
      </c>
      <c r="Y41" s="48" t="n">
        <v>102.43792544875</v>
      </c>
      <c r="Z41" s="48" t="n">
        <v>102.351211995296</v>
      </c>
      <c r="AA41" s="48" t="n">
        <v>97.3246660195496</v>
      </c>
      <c r="AB41" s="48" t="n">
        <v>101.432683230884</v>
      </c>
      <c r="AC41" s="48" t="n">
        <v>101.432683230884</v>
      </c>
      <c r="AD41" s="48" t="n">
        <v>101.432683230884</v>
      </c>
      <c r="AE41" s="48" t="n">
        <v>101.445014560879</v>
      </c>
      <c r="AF41" s="48" t="n">
        <v>101.445014560879</v>
      </c>
      <c r="AG41" s="48" t="n">
        <v>101.445014560879</v>
      </c>
      <c r="AH41" s="48" t="n">
        <v>99.0216865845399</v>
      </c>
      <c r="AI41" s="48" t="n">
        <v>99.0216865845396</v>
      </c>
      <c r="AJ41" s="48" t="n">
        <v>100</v>
      </c>
      <c r="AK41" s="48" t="n">
        <v>100</v>
      </c>
      <c r="AL41" s="48" t="n">
        <v>100</v>
      </c>
      <c r="AM41" s="48" t="n">
        <v>100</v>
      </c>
      <c r="AN41" s="48" t="n">
        <v>100</v>
      </c>
      <c r="AO41" s="48" t="n">
        <v>103.238177325175</v>
      </c>
      <c r="AP41" s="48" t="n">
        <v>100</v>
      </c>
      <c r="AQ41" s="48" t="n">
        <v>100.932500732592</v>
      </c>
      <c r="AR41" s="48" t="n">
        <v>100.932500732592</v>
      </c>
      <c r="AS41" s="48" t="n">
        <v>100.932500732592</v>
      </c>
      <c r="AT41" s="48" t="n">
        <v>101.650574054966</v>
      </c>
      <c r="AU41" s="48" t="n">
        <v>101.650574054966</v>
      </c>
      <c r="AV41" s="48" t="n">
        <v>101.650574054966</v>
      </c>
      <c r="AW41" s="48" t="n">
        <v>101.650574054966</v>
      </c>
      <c r="AX41" s="48" t="n">
        <v>101.650574054966</v>
      </c>
      <c r="AY41" s="48" t="n">
        <v>101.650574054966</v>
      </c>
      <c r="AZ41" s="48" t="n">
        <v>101.650574054966</v>
      </c>
      <c r="BA41" s="48" t="n">
        <v>101.650574054966</v>
      </c>
      <c r="BB41" s="48" t="n">
        <v>101.650574054966</v>
      </c>
      <c r="BC41" s="48" t="n">
        <v>101.650574054966</v>
      </c>
      <c r="BD41" s="48" t="n">
        <v>101.650574054966</v>
      </c>
      <c r="BE41" s="48" t="n">
        <v>101.650574054966</v>
      </c>
      <c r="BF41" s="48" t="n">
        <v>64.279589510804</v>
      </c>
      <c r="BG41" s="48" t="n">
        <v>61.8896579011871</v>
      </c>
      <c r="BH41" s="48" t="n">
        <v>61.8896579011871</v>
      </c>
      <c r="BI41" s="48" t="n">
        <v>61.8896579011871</v>
      </c>
      <c r="BJ41" s="48" t="n">
        <v>61.8896579011871</v>
      </c>
      <c r="BK41" s="48" t="n">
        <v>61.8896579011871</v>
      </c>
      <c r="BL41" s="48" t="n">
        <v>61.8896579011871</v>
      </c>
      <c r="BM41" s="48" t="n">
        <v>61.8896579011871</v>
      </c>
      <c r="BN41" s="48" t="n">
        <v>61.8896579011871</v>
      </c>
      <c r="BO41" s="48" t="n">
        <v>61.8896579011871</v>
      </c>
      <c r="BP41" s="48" t="n">
        <v>61.8896579011871</v>
      </c>
      <c r="BQ41" s="48" t="n">
        <v>61.8896579011871</v>
      </c>
      <c r="BR41" s="48" t="n">
        <v>61.8896579011871</v>
      </c>
      <c r="BS41" s="48" t="n">
        <v>61.8896579011871</v>
      </c>
      <c r="BT41" s="48" t="n">
        <v>61.8896579011871</v>
      </c>
      <c r="BU41" s="48" t="n">
        <v>61.9644507893715</v>
      </c>
      <c r="BV41" s="48" t="n">
        <v>61.9644507893715</v>
      </c>
      <c r="BW41" s="48" t="n">
        <v>61.9644507893715</v>
      </c>
      <c r="BX41" s="48" t="n">
        <v>61.9644507893715</v>
      </c>
      <c r="BY41" s="48" t="n">
        <v>61.9644507893715</v>
      </c>
      <c r="BZ41" s="49" t="n">
        <v>62.1994792777429</v>
      </c>
      <c r="CA41" s="49" t="n">
        <v>62.1994792777429</v>
      </c>
      <c r="CB41" s="49" t="n">
        <v>62.1994792777429</v>
      </c>
      <c r="CC41" s="50" t="n">
        <f aca="false">CB41/CA41*100-100</f>
        <v>0</v>
      </c>
      <c r="CD41" s="50" t="n">
        <f aca="false">CB41/BP41*100-100</f>
        <v>0.500602826162705</v>
      </c>
    </row>
    <row r="42" customFormat="false" ht="13.5" hidden="false" customHeight="false" outlineLevel="0" collapsed="false">
      <c r="A42" s="47" t="s">
        <v>71</v>
      </c>
      <c r="B42" s="48" t="n">
        <v>0.0342181961340875</v>
      </c>
      <c r="C42" s="48" t="n">
        <v>624.792962626921</v>
      </c>
      <c r="D42" s="48" t="n">
        <v>458.466756647237</v>
      </c>
      <c r="E42" s="48" t="n">
        <v>431.601103177881</v>
      </c>
      <c r="F42" s="48" t="n">
        <v>294.028251268823</v>
      </c>
      <c r="G42" s="48" t="n">
        <v>409.601011582088</v>
      </c>
      <c r="H42" s="48" t="n">
        <v>360.524392647801</v>
      </c>
      <c r="I42" s="48" t="n">
        <v>343.13067262512</v>
      </c>
      <c r="J42" s="48" t="n">
        <v>229.973813789263</v>
      </c>
      <c r="K42" s="48" t="n">
        <v>192.187210463393</v>
      </c>
      <c r="L42" s="48" t="n">
        <v>126.617456302694</v>
      </c>
      <c r="M42" s="48" t="n">
        <v>136.465111582665</v>
      </c>
      <c r="N42" s="48" t="n">
        <v>134.097876705909</v>
      </c>
      <c r="O42" s="48" t="n">
        <v>81.1220018781491</v>
      </c>
      <c r="P42" s="48" t="n">
        <v>81.1220018781491</v>
      </c>
      <c r="Q42" s="48" t="n">
        <v>81.1220018781491</v>
      </c>
      <c r="R42" s="48" t="n">
        <v>77.9529816317007</v>
      </c>
      <c r="S42" s="48" t="n">
        <v>72.9480393960688</v>
      </c>
      <c r="T42" s="48" t="n">
        <v>72.9480393960688</v>
      </c>
      <c r="U42" s="48" t="n">
        <v>82.2795913596991</v>
      </c>
      <c r="V42" s="48" t="n">
        <v>83.2011227829277</v>
      </c>
      <c r="W42" s="48" t="n">
        <v>83.2011227829277</v>
      </c>
      <c r="X42" s="48" t="n">
        <v>83.2011227829277</v>
      </c>
      <c r="Y42" s="48" t="n">
        <v>82.9435430184344</v>
      </c>
      <c r="Z42" s="48" t="n">
        <v>82.5450283426562</v>
      </c>
      <c r="AA42" s="48" t="n">
        <v>83.8114101157082</v>
      </c>
      <c r="AB42" s="48" t="n">
        <v>88.3251189292059</v>
      </c>
      <c r="AC42" s="48" t="n">
        <v>88.3251189292059</v>
      </c>
      <c r="AD42" s="48" t="n">
        <v>87.2403065574337</v>
      </c>
      <c r="AE42" s="48" t="n">
        <v>87.2403065574337</v>
      </c>
      <c r="AF42" s="48" t="n">
        <v>87.2403065574337</v>
      </c>
      <c r="AG42" s="48" t="n">
        <v>87.2403065574337</v>
      </c>
      <c r="AH42" s="48" t="n">
        <v>88.6714062430873</v>
      </c>
      <c r="AI42" s="48" t="n">
        <v>88.6714062399363</v>
      </c>
      <c r="AJ42" s="48" t="n">
        <v>88.6714062399363</v>
      </c>
      <c r="AK42" s="48" t="n">
        <v>88.6714062399363</v>
      </c>
      <c r="AL42" s="48" t="n">
        <v>90.2976537237257</v>
      </c>
      <c r="AM42" s="48" t="n">
        <v>100</v>
      </c>
      <c r="AN42" s="48" t="n">
        <v>100</v>
      </c>
      <c r="AO42" s="48" t="n">
        <v>103.810426262589</v>
      </c>
      <c r="AP42" s="48" t="n">
        <v>100</v>
      </c>
      <c r="AQ42" s="48" t="n">
        <v>100</v>
      </c>
      <c r="AR42" s="48" t="n">
        <v>100</v>
      </c>
      <c r="AS42" s="48" t="n">
        <v>100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0</v>
      </c>
      <c r="BA42" s="48" t="n">
        <v>100</v>
      </c>
      <c r="BB42" s="48" t="n">
        <v>100</v>
      </c>
      <c r="BC42" s="48" t="n">
        <v>99.1984598410252</v>
      </c>
      <c r="BD42" s="48" t="n">
        <v>99.1984598410252</v>
      </c>
      <c r="BE42" s="48" t="n">
        <v>99.1984598410252</v>
      </c>
      <c r="BF42" s="48" t="n">
        <v>95.2888479406182</v>
      </c>
      <c r="BG42" s="48" t="n">
        <v>95.2888479406182</v>
      </c>
      <c r="BH42" s="48" t="n">
        <v>95.2888479406182</v>
      </c>
      <c r="BI42" s="48" t="n">
        <v>95.2888479406182</v>
      </c>
      <c r="BJ42" s="48" t="n">
        <v>95.2888479406182</v>
      </c>
      <c r="BK42" s="48" t="n">
        <v>95.2888479406182</v>
      </c>
      <c r="BL42" s="48" t="n">
        <v>95.2888479406182</v>
      </c>
      <c r="BM42" s="48" t="n">
        <v>95.2888479406182</v>
      </c>
      <c r="BN42" s="48" t="n">
        <v>95.2888479406182</v>
      </c>
      <c r="BO42" s="48" t="n">
        <v>95.2888479406182</v>
      </c>
      <c r="BP42" s="48" t="n">
        <v>95.2888479406182</v>
      </c>
      <c r="BQ42" s="48" t="n">
        <v>95.2888479406182</v>
      </c>
      <c r="BR42" s="48" t="n">
        <v>95.2888479406182</v>
      </c>
      <c r="BS42" s="48" t="n">
        <v>95.2888479406182</v>
      </c>
      <c r="BT42" s="48" t="n">
        <v>95.2888479406182</v>
      </c>
      <c r="BU42" s="48" t="n">
        <v>95.0630344485083</v>
      </c>
      <c r="BV42" s="48" t="n">
        <v>95.0630344485083</v>
      </c>
      <c r="BW42" s="48" t="n">
        <v>95.0630344485083</v>
      </c>
      <c r="BX42" s="48" t="n">
        <v>95.0630344485083</v>
      </c>
      <c r="BY42" s="48" t="n">
        <v>95.0630344485083</v>
      </c>
      <c r="BZ42" s="49" t="n">
        <v>95.0630344485083</v>
      </c>
      <c r="CA42" s="49" t="n">
        <v>95.0630344485083</v>
      </c>
      <c r="CB42" s="49" t="n">
        <v>95.0630344485083</v>
      </c>
      <c r="CC42" s="50" t="n">
        <f aca="false">CB42/CA42*100-100</f>
        <v>0</v>
      </c>
      <c r="CD42" s="50" t="n">
        <f aca="false">CB42/BP42*100-100</f>
        <v>-0.236977880402804</v>
      </c>
    </row>
    <row r="43" customFormat="false" ht="13.5" hidden="false" customHeight="false" outlineLevel="0" collapsed="false">
      <c r="A43" s="47" t="s">
        <v>72</v>
      </c>
      <c r="B43" s="48" t="n">
        <v>0.0525408838379168</v>
      </c>
      <c r="C43" s="48" t="n">
        <v>1850.08774935545</v>
      </c>
      <c r="D43" s="48" t="n">
        <v>1603.40937905233</v>
      </c>
      <c r="E43" s="48" t="n">
        <v>1544.56867116392</v>
      </c>
      <c r="F43" s="48" t="n">
        <v>1052.23740180786</v>
      </c>
      <c r="G43" s="48" t="n">
        <v>881.455417339097</v>
      </c>
      <c r="H43" s="48" t="n">
        <v>775.843250729942</v>
      </c>
      <c r="I43" s="48" t="n">
        <v>738.412210761213</v>
      </c>
      <c r="J43" s="48" t="n">
        <v>719.478565194813</v>
      </c>
      <c r="K43" s="48" t="n">
        <v>601.278515180697</v>
      </c>
      <c r="L43" s="48" t="n">
        <v>396.136434594268</v>
      </c>
      <c r="M43" s="48" t="n">
        <v>343.587722888502</v>
      </c>
      <c r="N43" s="48" t="n">
        <v>289.135220099676</v>
      </c>
      <c r="O43" s="48" t="n">
        <v>140.651121488815</v>
      </c>
      <c r="P43" s="48" t="n">
        <v>140.651121488815</v>
      </c>
      <c r="Q43" s="48" t="n">
        <v>113.05950863323</v>
      </c>
      <c r="R43" s="48" t="n">
        <v>101.764763624923</v>
      </c>
      <c r="S43" s="48" t="n">
        <v>103.406833237784</v>
      </c>
      <c r="T43" s="48" t="n">
        <v>103.406833237784</v>
      </c>
      <c r="U43" s="48" t="n">
        <v>112.267509787574</v>
      </c>
      <c r="V43" s="48" t="n">
        <v>102.131265347078</v>
      </c>
      <c r="W43" s="48" t="n">
        <v>102.131265347078</v>
      </c>
      <c r="X43" s="48" t="n">
        <v>102.131265347078</v>
      </c>
      <c r="Y43" s="48" t="n">
        <v>101.793531053761</v>
      </c>
      <c r="Z43" s="48" t="n">
        <v>92.4457704702967</v>
      </c>
      <c r="AA43" s="48" t="n">
        <v>100.740574241183</v>
      </c>
      <c r="AB43" s="48" t="n">
        <v>100.459649150209</v>
      </c>
      <c r="AC43" s="48" t="n">
        <v>100.459649150209</v>
      </c>
      <c r="AD43" s="48" t="n">
        <v>100</v>
      </c>
      <c r="AE43" s="48" t="n">
        <v>100</v>
      </c>
      <c r="AF43" s="48" t="n">
        <v>100</v>
      </c>
      <c r="AG43" s="48" t="n">
        <v>100</v>
      </c>
      <c r="AH43" s="48" t="n">
        <v>100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15</v>
      </c>
      <c r="AP43" s="48" t="n">
        <v>100</v>
      </c>
      <c r="AQ43" s="48" t="n">
        <v>100</v>
      </c>
      <c r="AR43" s="48" t="n">
        <v>100</v>
      </c>
      <c r="AS43" s="48" t="n">
        <v>100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0</v>
      </c>
      <c r="BA43" s="48" t="n">
        <v>100</v>
      </c>
      <c r="BB43" s="48" t="n">
        <v>100</v>
      </c>
      <c r="BC43" s="48" t="n">
        <v>100</v>
      </c>
      <c r="BD43" s="48" t="n">
        <v>100</v>
      </c>
      <c r="BE43" s="48" t="n">
        <v>100</v>
      </c>
      <c r="BF43" s="48" t="n">
        <v>72.4236567353499</v>
      </c>
      <c r="BG43" s="48" t="n">
        <v>72.4236567353499</v>
      </c>
      <c r="BH43" s="48" t="n">
        <v>72.4236567353499</v>
      </c>
      <c r="BI43" s="48" t="n">
        <v>72.4236567353499</v>
      </c>
      <c r="BJ43" s="48" t="n">
        <v>72.4236567353499</v>
      </c>
      <c r="BK43" s="48" t="n">
        <v>72.4236567353499</v>
      </c>
      <c r="BL43" s="48" t="n">
        <v>72.4236567353499</v>
      </c>
      <c r="BM43" s="48" t="n">
        <v>72.4236567353499</v>
      </c>
      <c r="BN43" s="48" t="n">
        <v>72.4236567353499</v>
      </c>
      <c r="BO43" s="48" t="n">
        <v>72.4236567353499</v>
      </c>
      <c r="BP43" s="48" t="n">
        <v>72.4236567353499</v>
      </c>
      <c r="BQ43" s="48" t="n">
        <v>72.4236567353499</v>
      </c>
      <c r="BR43" s="48" t="n">
        <v>72.4236567353499</v>
      </c>
      <c r="BS43" s="48" t="n">
        <v>72.4236567353499</v>
      </c>
      <c r="BT43" s="48" t="n">
        <v>72.4236567353499</v>
      </c>
      <c r="BU43" s="48" t="n">
        <v>72.4236567353499</v>
      </c>
      <c r="BV43" s="48" t="n">
        <v>72.4236567353499</v>
      </c>
      <c r="BW43" s="48" t="n">
        <v>72.4236567353499</v>
      </c>
      <c r="BX43" s="48" t="n">
        <v>70.8085753185716</v>
      </c>
      <c r="BY43" s="48" t="n">
        <v>70.8085753185716</v>
      </c>
      <c r="BZ43" s="49" t="n">
        <v>70.8085753185716</v>
      </c>
      <c r="CA43" s="49" t="n">
        <v>70.8085753185716</v>
      </c>
      <c r="CB43" s="49" t="n">
        <v>70.8085753185716</v>
      </c>
      <c r="CC43" s="50" t="n">
        <f aca="false">CB43/CA43*100-100</f>
        <v>0</v>
      </c>
      <c r="CD43" s="50" t="n">
        <f aca="false">CB43/BP43*100-100</f>
        <v>-2.23004676866853</v>
      </c>
    </row>
    <row r="44" customFormat="false" ht="15.75" hidden="false" customHeight="true" outlineLevel="0" collapsed="false">
      <c r="A44" s="47" t="s">
        <v>73</v>
      </c>
      <c r="B44" s="48" t="n">
        <v>0.193122122091324</v>
      </c>
      <c r="C44" s="48" t="n">
        <v>1365.22710886326</v>
      </c>
      <c r="D44" s="48" t="n">
        <v>1183.19682778009</v>
      </c>
      <c r="E44" s="48" t="n">
        <v>1139.77676065403</v>
      </c>
      <c r="F44" s="48" t="n">
        <v>776.472918230685</v>
      </c>
      <c r="G44" s="48" t="n">
        <v>650.448518013474</v>
      </c>
      <c r="H44" s="48" t="n">
        <v>572.514594096683</v>
      </c>
      <c r="I44" s="48" t="n">
        <v>418.075491632751</v>
      </c>
      <c r="J44" s="48" t="n">
        <v>266.791090246565</v>
      </c>
      <c r="K44" s="48" t="n">
        <v>223.0864132472</v>
      </c>
      <c r="L44" s="48" t="n">
        <v>146.974578122152</v>
      </c>
      <c r="M44" s="48" t="n">
        <v>127.406357352775</v>
      </c>
      <c r="N44" s="48" t="n">
        <v>146.17612687997</v>
      </c>
      <c r="O44" s="48" t="n">
        <v>84.2101600492063</v>
      </c>
      <c r="P44" s="48" t="n">
        <v>84.2101600492063</v>
      </c>
      <c r="Q44" s="48" t="n">
        <v>84.1946471127462</v>
      </c>
      <c r="R44" s="48" t="n">
        <v>84.1946471127462</v>
      </c>
      <c r="S44" s="48" t="n">
        <v>84.1946471127462</v>
      </c>
      <c r="T44" s="48" t="n">
        <v>84.1471044772715</v>
      </c>
      <c r="U44" s="48" t="n">
        <v>85.7042561110279</v>
      </c>
      <c r="V44" s="48" t="n">
        <v>72.9001518460494</v>
      </c>
      <c r="W44" s="48" t="n">
        <v>99.2946734157301</v>
      </c>
      <c r="X44" s="48" t="n">
        <v>99.2946734157301</v>
      </c>
      <c r="Y44" s="48" t="n">
        <v>99.2946734157301</v>
      </c>
      <c r="Z44" s="48" t="n">
        <v>99.2946734157301</v>
      </c>
      <c r="AA44" s="48" t="n">
        <v>99.2946734157301</v>
      </c>
      <c r="AB44" s="48" t="n">
        <v>99.2946734157301</v>
      </c>
      <c r="AC44" s="48" t="n">
        <v>99.2946734157301</v>
      </c>
      <c r="AD44" s="48" t="n">
        <v>99.2946734157301</v>
      </c>
      <c r="AE44" s="48" t="n">
        <v>99.2946734157301</v>
      </c>
      <c r="AF44" s="48" t="n">
        <v>99.2946734157301</v>
      </c>
      <c r="AG44" s="48" t="n">
        <v>99.2946734157301</v>
      </c>
      <c r="AH44" s="48" t="n">
        <v>99.2946734157301</v>
      </c>
      <c r="AI44" s="48" t="n">
        <v>99.9968358082569</v>
      </c>
      <c r="AJ44" s="48" t="n">
        <v>99.9965677621339</v>
      </c>
      <c r="AK44" s="48" t="n">
        <v>99.9965677621339</v>
      </c>
      <c r="AL44" s="48" t="n">
        <v>99.9999632845084</v>
      </c>
      <c r="AM44" s="48" t="n">
        <v>100</v>
      </c>
      <c r="AN44" s="48" t="n">
        <v>100</v>
      </c>
      <c r="AO44" s="48" t="n">
        <v>103.534203701042</v>
      </c>
      <c r="AP44" s="48" t="n">
        <v>100</v>
      </c>
      <c r="AQ44" s="48" t="n">
        <v>100</v>
      </c>
      <c r="AR44" s="48" t="n">
        <v>96.9668218313862</v>
      </c>
      <c r="AS44" s="48" t="n">
        <v>96.9668218313862</v>
      </c>
      <c r="AT44" s="48" t="n">
        <v>96.9668218313862</v>
      </c>
      <c r="AU44" s="48" t="n">
        <v>96.9668218313862</v>
      </c>
      <c r="AV44" s="48" t="n">
        <v>96.9668218313862</v>
      </c>
      <c r="AW44" s="48" t="n">
        <v>96.9668218313862</v>
      </c>
      <c r="AX44" s="48" t="n">
        <v>96.9668218313862</v>
      </c>
      <c r="AY44" s="48" t="n">
        <v>96.9668218313862</v>
      </c>
      <c r="AZ44" s="48" t="n">
        <v>96.9668218313862</v>
      </c>
      <c r="BA44" s="48" t="n">
        <v>96.9668218313862</v>
      </c>
      <c r="BB44" s="48" t="n">
        <v>96.9668218313862</v>
      </c>
      <c r="BC44" s="48" t="n">
        <v>96.9668218313862</v>
      </c>
      <c r="BD44" s="48" t="n">
        <v>96.9668218313862</v>
      </c>
      <c r="BE44" s="48" t="n">
        <v>96.9668218313862</v>
      </c>
      <c r="BF44" s="48" t="n">
        <v>89.1021665021863</v>
      </c>
      <c r="BG44" s="48" t="n">
        <v>89.1021665021863</v>
      </c>
      <c r="BH44" s="48" t="n">
        <v>89.1021665021863</v>
      </c>
      <c r="BI44" s="48" t="n">
        <v>96.4659980333405</v>
      </c>
      <c r="BJ44" s="48" t="n">
        <v>96.4659980333405</v>
      </c>
      <c r="BK44" s="48" t="n">
        <v>96.4659980333405</v>
      </c>
      <c r="BL44" s="48" t="n">
        <v>96.4659980333405</v>
      </c>
      <c r="BM44" s="48" t="n">
        <v>96.4659980333405</v>
      </c>
      <c r="BN44" s="48" t="n">
        <v>96.4731835850066</v>
      </c>
      <c r="BO44" s="48" t="n">
        <v>96.4731835850066</v>
      </c>
      <c r="BP44" s="48" t="n">
        <v>96.4731835850066</v>
      </c>
      <c r="BQ44" s="48" t="n">
        <v>96.4731835850066</v>
      </c>
      <c r="BR44" s="48" t="n">
        <v>96.4731835850066</v>
      </c>
      <c r="BS44" s="48" t="n">
        <v>96.4731835850066</v>
      </c>
      <c r="BT44" s="48" t="n">
        <v>96.4731835850066</v>
      </c>
      <c r="BU44" s="48" t="n">
        <v>96.4731835850066</v>
      </c>
      <c r="BV44" s="48" t="n">
        <v>96.4731835850066</v>
      </c>
      <c r="BW44" s="48" t="n">
        <v>96.4731835850066</v>
      </c>
      <c r="BX44" s="48" t="n">
        <v>96.4731835850066</v>
      </c>
      <c r="BY44" s="48" t="n">
        <v>96.4731835850066</v>
      </c>
      <c r="BZ44" s="49" t="n">
        <v>96.4731835850066</v>
      </c>
      <c r="CA44" s="49" t="n">
        <v>96.4731835850066</v>
      </c>
      <c r="CB44" s="49" t="n">
        <v>96.4731835850066</v>
      </c>
      <c r="CC44" s="50" t="n">
        <f aca="false">CB44/CA44*100-100</f>
        <v>0</v>
      </c>
      <c r="CD44" s="50" t="n">
        <f aca="false">CB44/BP44*100-100</f>
        <v>0</v>
      </c>
    </row>
    <row r="45" s="46" customFormat="true" ht="15.75" hidden="false" customHeight="true" outlineLevel="0" collapsed="false">
      <c r="A45" s="42" t="s">
        <v>74</v>
      </c>
      <c r="B45" s="43" t="n">
        <v>5.93036697209911</v>
      </c>
      <c r="C45" s="43" t="n">
        <v>107.880369935461</v>
      </c>
      <c r="D45" s="43" t="n">
        <v>94.7567430736778</v>
      </c>
      <c r="E45" s="43" t="n">
        <v>74.7840433837703</v>
      </c>
      <c r="F45" s="43" t="n">
        <v>51.1821080890508</v>
      </c>
      <c r="G45" s="43" t="n">
        <v>55.4380928428802</v>
      </c>
      <c r="H45" s="43" t="n">
        <v>58.8204880926337</v>
      </c>
      <c r="I45" s="43" t="n">
        <v>71.6617414385915</v>
      </c>
      <c r="J45" s="43" t="n">
        <v>69.4478985681786</v>
      </c>
      <c r="K45" s="43" t="n">
        <v>57.5335213305059</v>
      </c>
      <c r="L45" s="43" t="n">
        <v>46.8180490244912</v>
      </c>
      <c r="M45" s="43" t="n">
        <v>56.6347444639342</v>
      </c>
      <c r="N45" s="43" t="n">
        <v>52.830781324689</v>
      </c>
      <c r="O45" s="43" t="n">
        <v>62.4252744753714</v>
      </c>
      <c r="P45" s="43" t="n">
        <v>62.2340321693735</v>
      </c>
      <c r="Q45" s="43" t="n">
        <v>60.1894357340085</v>
      </c>
      <c r="R45" s="43" t="n">
        <v>61.1715912087585</v>
      </c>
      <c r="S45" s="43" t="n">
        <v>67.0882422824548</v>
      </c>
      <c r="T45" s="43" t="n">
        <v>70.991099368694</v>
      </c>
      <c r="U45" s="43" t="n">
        <v>74.2720330863054</v>
      </c>
      <c r="V45" s="43" t="n">
        <v>75.8977241817509</v>
      </c>
      <c r="W45" s="43" t="n">
        <v>75.919118077041</v>
      </c>
      <c r="X45" s="43" t="n">
        <v>116.220220503517</v>
      </c>
      <c r="Y45" s="43" t="n">
        <v>93.8971166120564</v>
      </c>
      <c r="Z45" s="43" t="n">
        <v>77.1946548676494</v>
      </c>
      <c r="AA45" s="43" t="n">
        <v>79.5553291806845</v>
      </c>
      <c r="AB45" s="43" t="n">
        <v>79.4840163921811</v>
      </c>
      <c r="AC45" s="43" t="n">
        <v>78.3781866569523</v>
      </c>
      <c r="AD45" s="43" t="n">
        <v>78.3075926783386</v>
      </c>
      <c r="AE45" s="43" t="n">
        <v>78.4155486755368</v>
      </c>
      <c r="AF45" s="43" t="n">
        <v>78.4821475843295</v>
      </c>
      <c r="AG45" s="43" t="n">
        <v>78.6608887598523</v>
      </c>
      <c r="AH45" s="43" t="n">
        <v>79.1482124760825</v>
      </c>
      <c r="AI45" s="43" t="n">
        <v>79.2175363306199</v>
      </c>
      <c r="AJ45" s="43" t="n">
        <v>79.2249937166222</v>
      </c>
      <c r="AK45" s="43" t="n">
        <v>79.2756334475511</v>
      </c>
      <c r="AL45" s="43" t="n">
        <v>79.3864992701382</v>
      </c>
      <c r="AM45" s="43" t="n">
        <v>100</v>
      </c>
      <c r="AN45" s="43" t="n">
        <v>99.5626556892461</v>
      </c>
      <c r="AO45" s="43" t="n">
        <v>100.001612104493</v>
      </c>
      <c r="AP45" s="43" t="n">
        <v>114.278904325704</v>
      </c>
      <c r="AQ45" s="43" t="n">
        <v>114.384423469482</v>
      </c>
      <c r="AR45" s="43" t="n">
        <v>110.899225793724</v>
      </c>
      <c r="AS45" s="43" t="n">
        <v>110.85527986095</v>
      </c>
      <c r="AT45" s="43" t="n">
        <v>110.899225793724</v>
      </c>
      <c r="AU45" s="43" t="n">
        <v>105.821941764746</v>
      </c>
      <c r="AV45" s="43" t="n">
        <v>105.72790437981</v>
      </c>
      <c r="AW45" s="43" t="n">
        <v>105.712264984198</v>
      </c>
      <c r="AX45" s="43" t="n">
        <v>105.687986549352</v>
      </c>
      <c r="AY45" s="43" t="n">
        <v>105.524753057258</v>
      </c>
      <c r="AZ45" s="43" t="n">
        <v>98.9700872168664</v>
      </c>
      <c r="BA45" s="43" t="n">
        <v>98.9700872168664</v>
      </c>
      <c r="BB45" s="43" t="n">
        <v>99.1163345670263</v>
      </c>
      <c r="BC45" s="43" t="n">
        <v>99.1941553247121</v>
      </c>
      <c r="BD45" s="43" t="n">
        <v>107.619772788157</v>
      </c>
      <c r="BE45" s="43" t="n">
        <v>121.989386269073</v>
      </c>
      <c r="BF45" s="43" t="n">
        <v>121.992560683572</v>
      </c>
      <c r="BG45" s="43" t="n">
        <v>121.92993026267</v>
      </c>
      <c r="BH45" s="43" t="n">
        <v>121.92993026267</v>
      </c>
      <c r="BI45" s="43" t="n">
        <v>121.770135602429</v>
      </c>
      <c r="BJ45" s="43" t="n">
        <v>121.765835821346</v>
      </c>
      <c r="BK45" s="43" t="n">
        <v>121.740998080171</v>
      </c>
      <c r="BL45" s="43" t="n">
        <v>121.716149797178</v>
      </c>
      <c r="BM45" s="43" t="n">
        <v>121.714714598312</v>
      </c>
      <c r="BN45" s="43" t="n">
        <v>121.706302091768</v>
      </c>
      <c r="BO45" s="43" t="n">
        <v>121.674626944161</v>
      </c>
      <c r="BP45" s="43" t="n">
        <v>121.661972613104</v>
      </c>
      <c r="BQ45" s="43" t="n">
        <v>121.658676311726</v>
      </c>
      <c r="BR45" s="43" t="n">
        <v>121.721243857374</v>
      </c>
      <c r="BS45" s="43" t="n">
        <v>121.678385641311</v>
      </c>
      <c r="BT45" s="43" t="n">
        <v>123.895477038195</v>
      </c>
      <c r="BU45" s="43" t="n">
        <v>123.862377285442</v>
      </c>
      <c r="BV45" s="43" t="n">
        <v>123.833266923139</v>
      </c>
      <c r="BW45" s="43" t="n">
        <v>123.835729040703</v>
      </c>
      <c r="BX45" s="43" t="n">
        <v>129.972246899964</v>
      </c>
      <c r="BY45" s="43" t="n">
        <v>127.426482897313</v>
      </c>
      <c r="BZ45" s="44" t="n">
        <v>127.465693899111</v>
      </c>
      <c r="CA45" s="44" t="n">
        <v>127.45854506029</v>
      </c>
      <c r="CB45" s="44" t="n">
        <v>127.463244613787</v>
      </c>
      <c r="CC45" s="45" t="n">
        <f aca="false">CB45/CA45*100-100</f>
        <v>0.00368712313105846</v>
      </c>
      <c r="CD45" s="45" t="n">
        <f aca="false">CB45/BP45*100-100</f>
        <v>4.76835273675209</v>
      </c>
    </row>
    <row r="46" customFormat="false" ht="13.5" hidden="false" customHeight="false" outlineLevel="0" collapsed="false">
      <c r="A46" s="47" t="s">
        <v>75</v>
      </c>
      <c r="B46" s="48" t="n">
        <v>2.3385833353147</v>
      </c>
      <c r="C46" s="48" t="n">
        <v>143.921286606738</v>
      </c>
      <c r="D46" s="48" t="n">
        <v>124.731781726261</v>
      </c>
      <c r="E46" s="48" t="n">
        <v>59.9841519374717</v>
      </c>
      <c r="F46" s="48" t="n">
        <v>40.8642035058143</v>
      </c>
      <c r="G46" s="48" t="n">
        <v>23.859610693776</v>
      </c>
      <c r="H46" s="48" t="n">
        <v>20.9971762959972</v>
      </c>
      <c r="I46" s="48" t="n">
        <v>19.9841546349985</v>
      </c>
      <c r="J46" s="48" t="n">
        <v>19.4717404075638</v>
      </c>
      <c r="K46" s="48" t="n">
        <v>16.2728116305923</v>
      </c>
      <c r="L46" s="48" t="n">
        <v>10.7373113333892</v>
      </c>
      <c r="M46" s="48" t="n">
        <v>9.29874950319559</v>
      </c>
      <c r="N46" s="48" t="n">
        <v>8.94985408412467</v>
      </c>
      <c r="O46" s="48" t="n">
        <v>10.7398249009496</v>
      </c>
      <c r="P46" s="48" t="n">
        <v>10.2028336559021</v>
      </c>
      <c r="Q46" s="48" t="n">
        <v>10.2028336559021</v>
      </c>
      <c r="R46" s="48" t="n">
        <v>10.2028336559021</v>
      </c>
      <c r="S46" s="48" t="n">
        <v>23.4268680266792</v>
      </c>
      <c r="T46" s="48" t="n">
        <v>23.4603937742662</v>
      </c>
      <c r="U46" s="48" t="n">
        <v>25.0270601749539</v>
      </c>
      <c r="V46" s="48" t="n">
        <v>27.9929962691702</v>
      </c>
      <c r="W46" s="48" t="n">
        <v>27.9638850038289</v>
      </c>
      <c r="X46" s="48" t="n">
        <v>26.4208997076351</v>
      </c>
      <c r="Y46" s="48" t="n">
        <v>26.4208997076351</v>
      </c>
      <c r="Z46" s="48" t="n">
        <v>26.7274651876444</v>
      </c>
      <c r="AA46" s="48" t="n">
        <v>33.9505438463433</v>
      </c>
      <c r="AB46" s="48" t="n">
        <v>33.7092875022854</v>
      </c>
      <c r="AC46" s="48" t="n">
        <v>29.6684105509536</v>
      </c>
      <c r="AD46" s="48" t="n">
        <v>29.4917662212248</v>
      </c>
      <c r="AE46" s="48" t="n">
        <v>29.4917662212248</v>
      </c>
      <c r="AF46" s="48" t="n">
        <v>29.4917662212248</v>
      </c>
      <c r="AG46" s="48" t="n">
        <v>29.859505620607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50" t="n">
        <f aca="false">CB46/CA46*100-100</f>
        <v>0</v>
      </c>
      <c r="CD46" s="50" t="n">
        <f aca="false">CB46/BP46*100-100</f>
        <v>0</v>
      </c>
    </row>
    <row r="47" customFormat="false" ht="13.5" hidden="false" customHeight="true" outlineLevel="0" collapsed="false">
      <c r="A47" s="47" t="s">
        <v>76</v>
      </c>
      <c r="B47" s="48" t="n">
        <v>0.110138654322653</v>
      </c>
      <c r="C47" s="48" t="n">
        <v>105.984428231385</v>
      </c>
      <c r="D47" s="48" t="n">
        <v>119.808484098592</v>
      </c>
      <c r="E47" s="48" t="n">
        <v>115.41184244644</v>
      </c>
      <c r="F47" s="48" t="n">
        <v>78.6243176661134</v>
      </c>
      <c r="G47" s="48" t="n">
        <v>109.772171298473</v>
      </c>
      <c r="H47" s="48" t="n">
        <v>115.943694232147</v>
      </c>
      <c r="I47" s="48" t="n">
        <v>128.741572761606</v>
      </c>
      <c r="J47" s="48" t="n">
        <v>107.520434410897</v>
      </c>
      <c r="K47" s="48" t="n">
        <v>102.349379375954</v>
      </c>
      <c r="L47" s="48" t="n">
        <v>83.7207163325545</v>
      </c>
      <c r="M47" s="48" t="n">
        <v>97.6672076645495</v>
      </c>
      <c r="N47" s="48" t="n">
        <v>109.072855586753</v>
      </c>
      <c r="O47" s="48" t="n">
        <v>79.4881327655336</v>
      </c>
      <c r="P47" s="48" t="n">
        <v>80.176771317488</v>
      </c>
      <c r="Q47" s="48" t="n">
        <v>76.296314686174</v>
      </c>
      <c r="R47" s="48" t="n">
        <v>77.0225919151</v>
      </c>
      <c r="S47" s="48" t="n">
        <v>78.0453738725543</v>
      </c>
      <c r="T47" s="48" t="n">
        <v>75.4252332685319</v>
      </c>
      <c r="U47" s="48" t="n">
        <v>66.9332546513296</v>
      </c>
      <c r="V47" s="48" t="n">
        <v>67.6829071034245</v>
      </c>
      <c r="W47" s="48" t="n">
        <v>69.2697954788211</v>
      </c>
      <c r="X47" s="48" t="n">
        <v>60.7563155144834</v>
      </c>
      <c r="Y47" s="48" t="n">
        <v>61.54562318128</v>
      </c>
      <c r="Z47" s="48" t="n">
        <v>62.4313993539969</v>
      </c>
      <c r="AA47" s="48" t="n">
        <v>74.3657617588352</v>
      </c>
      <c r="AB47" s="48" t="n">
        <v>74.3657617588352</v>
      </c>
      <c r="AC47" s="48" t="n">
        <v>79.0530858146993</v>
      </c>
      <c r="AD47" s="48" t="n">
        <v>78.0808258006385</v>
      </c>
      <c r="AE47" s="48" t="n">
        <v>83.7915108631999</v>
      </c>
      <c r="AF47" s="48" t="n">
        <v>86.398082945762</v>
      </c>
      <c r="AG47" s="48" t="n">
        <v>87.6443807659613</v>
      </c>
      <c r="AH47" s="48" t="n">
        <v>87.6443807659613</v>
      </c>
      <c r="AI47" s="48" t="n">
        <v>87.4553272293692</v>
      </c>
      <c r="AJ47" s="48" t="n">
        <v>87.4553272293692</v>
      </c>
      <c r="AK47" s="48" t="n">
        <v>89.3571228919071</v>
      </c>
      <c r="AL47" s="48" t="n">
        <v>93.6185241553263</v>
      </c>
      <c r="AM47" s="48" t="n">
        <v>100</v>
      </c>
      <c r="AN47" s="48" t="n">
        <v>100</v>
      </c>
      <c r="AO47" s="48" t="n">
        <v>105.001706291591</v>
      </c>
      <c r="AP47" s="48" t="n">
        <v>95.3462589245595</v>
      </c>
      <c r="AQ47" s="48" t="n">
        <v>101.150781587879</v>
      </c>
      <c r="AR47" s="48" t="n">
        <v>101.150781587879</v>
      </c>
      <c r="AS47" s="48" t="n">
        <v>104.415940496038</v>
      </c>
      <c r="AT47" s="48" t="n">
        <v>101.150781587879</v>
      </c>
      <c r="AU47" s="48" t="n">
        <v>85.4136786728715</v>
      </c>
      <c r="AV47" s="48" t="n">
        <v>85.4136786728715</v>
      </c>
      <c r="AW47" s="48" t="n">
        <v>85.4136786728715</v>
      </c>
      <c r="AX47" s="48" t="n">
        <v>84.106417121204</v>
      </c>
      <c r="AY47" s="48" t="n">
        <v>83.9959858941574</v>
      </c>
      <c r="AZ47" s="48" t="n">
        <v>83.9959858941574</v>
      </c>
      <c r="BA47" s="48" t="n">
        <v>83.9959858941574</v>
      </c>
      <c r="BB47" s="48" t="n">
        <v>91.8706095717347</v>
      </c>
      <c r="BC47" s="48" t="n">
        <v>93.397719983203</v>
      </c>
      <c r="BD47" s="48" t="n">
        <v>96.7235048187481</v>
      </c>
      <c r="BE47" s="48" t="n">
        <v>96.361083365728</v>
      </c>
      <c r="BF47" s="48" t="n">
        <v>99.4777547257313</v>
      </c>
      <c r="BG47" s="48" t="n">
        <v>99.6024919672567</v>
      </c>
      <c r="BH47" s="48" t="n">
        <v>99.6024919672567</v>
      </c>
      <c r="BI47" s="48" t="n">
        <v>98.407142257716</v>
      </c>
      <c r="BJ47" s="48" t="n">
        <v>97.5113650159021</v>
      </c>
      <c r="BK47" s="48" t="n">
        <v>97.6314532678957</v>
      </c>
      <c r="BL47" s="48" t="n">
        <v>97.6314532678957</v>
      </c>
      <c r="BM47" s="48" t="n">
        <v>97.6314532678957</v>
      </c>
      <c r="BN47" s="48" t="n">
        <v>97.1744020286887</v>
      </c>
      <c r="BO47" s="48" t="n">
        <v>95.2202335954029</v>
      </c>
      <c r="BP47" s="48" t="n">
        <v>95.2202335954029</v>
      </c>
      <c r="BQ47" s="48" t="n">
        <v>95.8955926930123</v>
      </c>
      <c r="BR47" s="48" t="n">
        <v>95.1625262165982</v>
      </c>
      <c r="BS47" s="48" t="n">
        <v>92.9731842388276</v>
      </c>
      <c r="BT47" s="48" t="n">
        <v>90.9071134779648</v>
      </c>
      <c r="BU47" s="48" t="n">
        <v>90.9765913697129</v>
      </c>
      <c r="BV47" s="48" t="n">
        <v>89.4071933343929</v>
      </c>
      <c r="BW47" s="48" t="n">
        <v>89.5555030947007</v>
      </c>
      <c r="BX47" s="48" t="n">
        <v>88.3027549021353</v>
      </c>
      <c r="BY47" s="48" t="n">
        <v>86.90831580856</v>
      </c>
      <c r="BZ47" s="49" t="n">
        <v>89.1954551296021</v>
      </c>
      <c r="CA47" s="49" t="n">
        <v>88.5368232413926</v>
      </c>
      <c r="CB47" s="49" t="n">
        <v>88.4099425774276</v>
      </c>
      <c r="CC47" s="50" t="n">
        <f aca="false">CB47/CA47*100-100</f>
        <v>-0.143308353880187</v>
      </c>
      <c r="CD47" s="50" t="n">
        <f aca="false">CB47/BP47*100-100</f>
        <v>-7.1521469343509</v>
      </c>
    </row>
    <row r="48" customFormat="false" ht="13.5" hidden="false" customHeight="false" outlineLevel="0" collapsed="false">
      <c r="A48" s="47" t="s">
        <v>77</v>
      </c>
      <c r="B48" s="48" t="n">
        <v>0.0928534494412851</v>
      </c>
      <c r="C48" s="48" t="n">
        <v>234.902421540743</v>
      </c>
      <c r="D48" s="48" t="n">
        <v>305.373147878272</v>
      </c>
      <c r="E48" s="48" t="n">
        <v>473.60853835896</v>
      </c>
      <c r="F48" s="48" t="n">
        <v>322.645816797121</v>
      </c>
      <c r="G48" s="48" t="n">
        <v>270.279218322024</v>
      </c>
      <c r="H48" s="48" t="n">
        <v>237.895533183794</v>
      </c>
      <c r="I48" s="48" t="n">
        <v>226.41811703857</v>
      </c>
      <c r="J48" s="48" t="n">
        <v>219.53050102796</v>
      </c>
      <c r="K48" s="48" t="n">
        <v>85.616895404329</v>
      </c>
      <c r="L48" s="48" t="n">
        <v>71.1732409025936</v>
      </c>
      <c r="M48" s="48" t="n">
        <v>61.1549252643445</v>
      </c>
      <c r="N48" s="48" t="n">
        <v>58.080996683523</v>
      </c>
      <c r="O48" s="48" t="n">
        <v>69.6971960202276</v>
      </c>
      <c r="P48" s="48" t="n">
        <v>66.2123362192162</v>
      </c>
      <c r="Q48" s="48" t="n">
        <v>66.2123362192162</v>
      </c>
      <c r="R48" s="48" t="n">
        <v>66.2123362192162</v>
      </c>
      <c r="S48" s="48" t="n">
        <v>66.2123362192162</v>
      </c>
      <c r="T48" s="48" t="n">
        <v>66.2123362192162</v>
      </c>
      <c r="U48" s="48" t="n">
        <v>66.2123362192162</v>
      </c>
      <c r="V48" s="48" t="n">
        <v>66.9539143848714</v>
      </c>
      <c r="W48" s="48" t="n">
        <v>66.9539143848714</v>
      </c>
      <c r="X48" s="48" t="n">
        <v>66.9539143848714</v>
      </c>
      <c r="Y48" s="48" t="n">
        <v>66.9539143848714</v>
      </c>
      <c r="Z48" s="48" t="n">
        <v>66.9539143848714</v>
      </c>
      <c r="AA48" s="48" t="n">
        <v>66.9539143848714</v>
      </c>
      <c r="AB48" s="48" t="n">
        <v>66.9539143848714</v>
      </c>
      <c r="AC48" s="48" t="n">
        <v>66.9539143848714</v>
      </c>
      <c r="AD48" s="48" t="n">
        <v>66.9539143848714</v>
      </c>
      <c r="AE48" s="48" t="n">
        <v>66.9539143848714</v>
      </c>
      <c r="AF48" s="48" t="n">
        <v>67.7397218803971</v>
      </c>
      <c r="AG48" s="48" t="n">
        <v>69.0418746896092</v>
      </c>
      <c r="AH48" s="48" t="n">
        <v>69.9076919320087</v>
      </c>
      <c r="AI48" s="48" t="n">
        <v>78.8901277510658</v>
      </c>
      <c r="AJ48" s="48" t="n">
        <v>79.8286407972982</v>
      </c>
      <c r="AK48" s="48" t="n">
        <v>80.1883885338959</v>
      </c>
      <c r="AL48" s="48" t="n">
        <v>82.0558790117316</v>
      </c>
      <c r="AM48" s="48" t="n">
        <v>100</v>
      </c>
      <c r="AN48" s="48" t="n">
        <v>102.884200307424</v>
      </c>
      <c r="AO48" s="48" t="n">
        <v>122.460164028293</v>
      </c>
      <c r="AP48" s="48" t="n">
        <v>101.523023691756</v>
      </c>
      <c r="AQ48" s="48" t="n">
        <v>101.37725560219</v>
      </c>
      <c r="AR48" s="48" t="n">
        <v>102.143071131873</v>
      </c>
      <c r="AS48" s="48" t="n">
        <v>99.2712694152009</v>
      </c>
      <c r="AT48" s="48" t="n">
        <v>102.143071131873</v>
      </c>
      <c r="AU48" s="48" t="n">
        <v>92.9925191317312</v>
      </c>
      <c r="AV48" s="48" t="n">
        <v>86.9865365309898</v>
      </c>
      <c r="AW48" s="48" t="n">
        <v>86.1074584817538</v>
      </c>
      <c r="AX48" s="48" t="n">
        <v>86.1074584817538</v>
      </c>
      <c r="AY48" s="48" t="n">
        <v>85.7873534509489</v>
      </c>
      <c r="AZ48" s="48" t="n">
        <v>85.7873534509489</v>
      </c>
      <c r="BA48" s="48" t="n">
        <v>85.7873534509489</v>
      </c>
      <c r="BB48" s="48" t="n">
        <v>85.7873534509489</v>
      </c>
      <c r="BC48" s="48" t="n">
        <v>88.94622118464</v>
      </c>
      <c r="BD48" s="48" t="n">
        <v>88.94622118464</v>
      </c>
      <c r="BE48" s="48" t="n">
        <v>86.9156928141401</v>
      </c>
      <c r="BF48" s="48" t="n">
        <v>84.9265518244814</v>
      </c>
      <c r="BG48" s="48" t="n">
        <v>80.9844339749321</v>
      </c>
      <c r="BH48" s="48" t="n">
        <v>80.9844339749321</v>
      </c>
      <c r="BI48" s="48" t="n">
        <v>72.0140836389271</v>
      </c>
      <c r="BJ48" s="48" t="n">
        <v>72.3331549661499</v>
      </c>
      <c r="BK48" s="48" t="n">
        <v>70.5866202710575</v>
      </c>
      <c r="BL48" s="48" t="n">
        <v>68.9818197596608</v>
      </c>
      <c r="BM48" s="48" t="n">
        <v>68.8839027263449</v>
      </c>
      <c r="BN48" s="48" t="n">
        <v>68.8619755926093</v>
      </c>
      <c r="BO48" s="48" t="n">
        <v>69.1568944407636</v>
      </c>
      <c r="BP48" s="48" t="n">
        <v>68.239571002488</v>
      </c>
      <c r="BQ48" s="48" t="n">
        <v>67.2279616376155</v>
      </c>
      <c r="BR48" s="48" t="n">
        <v>71.730781239546</v>
      </c>
      <c r="BS48" s="48" t="n">
        <v>71.5032537371271</v>
      </c>
      <c r="BT48" s="48" t="n">
        <v>71.5032537371271</v>
      </c>
      <c r="BU48" s="48" t="n">
        <v>69.270550813305</v>
      </c>
      <c r="BV48" s="48" t="n">
        <v>69.406225404268</v>
      </c>
      <c r="BW48" s="48" t="n">
        <v>69.406225404268</v>
      </c>
      <c r="BX48" s="48" t="n">
        <v>69.406225404268</v>
      </c>
      <c r="BY48" s="48" t="n">
        <v>69.1655103488813</v>
      </c>
      <c r="BZ48" s="49" t="n">
        <v>69.1655103488813</v>
      </c>
      <c r="CA48" s="49" t="n">
        <v>69.3938747959078</v>
      </c>
      <c r="CB48" s="49" t="n">
        <v>69.7806937815634</v>
      </c>
      <c r="CC48" s="50" t="n">
        <f aca="false">CB48/CA48*100-100</f>
        <v>0.557425258055218</v>
      </c>
      <c r="CD48" s="50" t="n">
        <f aca="false">CB48/BP48*100-100</f>
        <v>2.25840045069923</v>
      </c>
    </row>
    <row r="49" customFormat="false" ht="13.5" hidden="false" customHeight="false" outlineLevel="0" collapsed="false">
      <c r="A49" s="47" t="s">
        <v>78</v>
      </c>
      <c r="B49" s="48" t="n">
        <v>3.38879153302047</v>
      </c>
      <c r="C49" s="48" t="n">
        <v>90.8811417096492</v>
      </c>
      <c r="D49" s="48" t="n">
        <v>78.7636561813949</v>
      </c>
      <c r="E49" s="48" t="n">
        <v>75.8732467575822</v>
      </c>
      <c r="F49" s="48" t="n">
        <v>52.035801125138</v>
      </c>
      <c r="G49" s="48" t="n">
        <v>65.4072824719673</v>
      </c>
      <c r="H49" s="48" t="n">
        <v>71.8124020925081</v>
      </c>
      <c r="I49" s="48" t="n">
        <v>90.9499313302673</v>
      </c>
      <c r="J49" s="48" t="n">
        <v>88.5739244450048</v>
      </c>
      <c r="K49" s="48" t="n">
        <v>73.9669813619955</v>
      </c>
      <c r="L49" s="48" t="n">
        <v>61.2542928818473</v>
      </c>
      <c r="M49" s="48" t="n">
        <v>76.0708578371739</v>
      </c>
      <c r="N49" s="48" t="n">
        <v>70.3296611518608</v>
      </c>
      <c r="O49" s="48" t="n">
        <v>84.3955933822329</v>
      </c>
      <c r="P49" s="48" t="n">
        <v>84.3654112382281</v>
      </c>
      <c r="Q49" s="48" t="n">
        <v>81.4593320300634</v>
      </c>
      <c r="R49" s="48" t="n">
        <v>82.8870236253251</v>
      </c>
      <c r="S49" s="48" t="n">
        <v>85.8184508423105</v>
      </c>
      <c r="T49" s="48" t="n">
        <v>91.6306092586399</v>
      </c>
      <c r="U49" s="48" t="n">
        <v>96.0214520716718</v>
      </c>
      <c r="V49" s="48" t="n">
        <v>97.0968923348745</v>
      </c>
      <c r="W49" s="48" t="n">
        <v>97.0968923348745</v>
      </c>
      <c r="X49" s="48" t="n">
        <v>157.420022858927</v>
      </c>
      <c r="Y49" s="48" t="n">
        <v>124.488422414131</v>
      </c>
      <c r="Z49" s="48" t="n">
        <v>99.7067146305832</v>
      </c>
      <c r="AA49" s="48" t="n">
        <v>99.7067146305832</v>
      </c>
      <c r="AB49" s="48" t="n">
        <v>99.7067146305832</v>
      </c>
      <c r="AC49" s="48" t="n">
        <v>99.7067146305832</v>
      </c>
      <c r="AD49" s="48" t="n">
        <v>99.7067146305832</v>
      </c>
      <c r="AE49" s="48" t="n">
        <v>99.7067146305832</v>
      </c>
      <c r="AF49" s="48" t="n">
        <v>99.7239237390356</v>
      </c>
      <c r="AG49" s="48" t="n">
        <v>99.7786440905176</v>
      </c>
      <c r="AH49" s="48" t="n">
        <v>99.7992125727096</v>
      </c>
      <c r="AI49" s="48" t="n">
        <v>99.8114601511928</v>
      </c>
      <c r="AJ49" s="48" t="n">
        <v>99.8125051166112</v>
      </c>
      <c r="AK49" s="48" t="n">
        <v>99.8303448075851</v>
      </c>
      <c r="AL49" s="48" t="n">
        <v>99.8552282340286</v>
      </c>
      <c r="AM49" s="48" t="n">
        <v>100</v>
      </c>
      <c r="AN49" s="48" t="n">
        <v>108.632607841428</v>
      </c>
      <c r="AO49" s="48" t="n">
        <v>108.701834781767</v>
      </c>
      <c r="AP49" s="48" t="n">
        <v>108.625859556494</v>
      </c>
      <c r="AQ49" s="48" t="n">
        <v>108.625859556494</v>
      </c>
      <c r="AR49" s="48" t="n">
        <v>102.048177132231</v>
      </c>
      <c r="AS49" s="48" t="n">
        <v>102.065416167162</v>
      </c>
      <c r="AT49" s="48" t="n">
        <v>102.048177132231</v>
      </c>
      <c r="AU49" s="48" t="n">
        <v>95.8678692458186</v>
      </c>
      <c r="AV49" s="48" t="n">
        <v>95.8678692458186</v>
      </c>
      <c r="AW49" s="48" t="n">
        <v>95.8645872717302</v>
      </c>
      <c r="AX49" s="48" t="n">
        <v>95.8645872717302</v>
      </c>
      <c r="AY49" s="48" t="n">
        <v>95.8503348573624</v>
      </c>
      <c r="AZ49" s="48" t="n">
        <v>84.3797048601372</v>
      </c>
      <c r="BA49" s="48" t="n">
        <v>84.3797048601372</v>
      </c>
      <c r="BB49" s="48" t="n">
        <v>84.3797048601372</v>
      </c>
      <c r="BC49" s="48" t="n">
        <v>84.3797048601372</v>
      </c>
      <c r="BD49" s="48" t="n">
        <v>84.3686132347586</v>
      </c>
      <c r="BE49" s="48" t="n">
        <v>84.3686132347586</v>
      </c>
      <c r="BF49" s="48" t="n">
        <v>84.3273767222797</v>
      </c>
      <c r="BG49" s="48" t="n">
        <v>84.3217344362707</v>
      </c>
      <c r="BH49" s="48" t="n">
        <v>84.3217344362707</v>
      </c>
      <c r="BI49" s="48" t="n">
        <v>84.3267336238188</v>
      </c>
      <c r="BJ49" s="48" t="n">
        <v>84.3268544706513</v>
      </c>
      <c r="BK49" s="48" t="n">
        <v>84.3273409250675</v>
      </c>
      <c r="BL49" s="48" t="n">
        <v>84.3278283632467</v>
      </c>
      <c r="BM49" s="48" t="n">
        <v>84.3279997158784</v>
      </c>
      <c r="BN49" s="48" t="n">
        <v>84.3287332421116</v>
      </c>
      <c r="BO49" s="48" t="n">
        <v>84.3287332421116</v>
      </c>
      <c r="BP49" s="48" t="n">
        <v>84.3317230449492</v>
      </c>
      <c r="BQ49" s="48" t="n">
        <v>84.3317230449492</v>
      </c>
      <c r="BR49" s="48" t="n">
        <v>84.341663204707</v>
      </c>
      <c r="BS49" s="48" t="n">
        <v>84.3440513550628</v>
      </c>
      <c r="BT49" s="48" t="n">
        <v>88.2910984711838</v>
      </c>
      <c r="BU49" s="48" t="n">
        <v>88.2920924202081</v>
      </c>
      <c r="BV49" s="48" t="n">
        <v>88.2884387291821</v>
      </c>
      <c r="BW49" s="48" t="n">
        <v>88.2879272262704</v>
      </c>
      <c r="BX49" s="48" t="n">
        <v>99.0675159027765</v>
      </c>
      <c r="BY49" s="48" t="n">
        <v>94.6643586869504</v>
      </c>
      <c r="BZ49" s="49" t="n">
        <v>94.6586437242924</v>
      </c>
      <c r="CA49" s="49" t="n">
        <v>94.6612821768226</v>
      </c>
      <c r="CB49" s="49" t="n">
        <v>94.6630311971586</v>
      </c>
      <c r="CC49" s="50" t="n">
        <f aca="false">CB49/CA49*100-100</f>
        <v>0.00184766178506379</v>
      </c>
      <c r="CD49" s="50" t="n">
        <f aca="false">CB49/BP49*100-100</f>
        <v>12.2507969470786</v>
      </c>
    </row>
    <row r="50" s="46" customFormat="true" ht="13.5" hidden="false" customHeight="true" outlineLevel="0" collapsed="false">
      <c r="A50" s="42" t="s">
        <v>79</v>
      </c>
      <c r="B50" s="43" t="n">
        <v>4.97770594938794</v>
      </c>
      <c r="C50" s="43" t="n">
        <v>75.7785671029437</v>
      </c>
      <c r="D50" s="43" t="n">
        <v>73.1469819152815</v>
      </c>
      <c r="E50" s="43" t="n">
        <v>67.2104154701238</v>
      </c>
      <c r="F50" s="43" t="n">
        <v>71.8808386348707</v>
      </c>
      <c r="G50" s="43" t="n">
        <v>80.0356256524447</v>
      </c>
      <c r="H50" s="43" t="n">
        <v>69.6074775975101</v>
      </c>
      <c r="I50" s="43" t="n">
        <v>67.6888527065568</v>
      </c>
      <c r="J50" s="43" t="n">
        <v>65.1358115499574</v>
      </c>
      <c r="K50" s="43" t="n">
        <v>55.7283761388505</v>
      </c>
      <c r="L50" s="43" t="n">
        <v>59.7228345561514</v>
      </c>
      <c r="M50" s="43" t="n">
        <v>65.8590402555054</v>
      </c>
      <c r="N50" s="43" t="n">
        <v>65.9112824931537</v>
      </c>
      <c r="O50" s="43" t="n">
        <v>66.4850789092196</v>
      </c>
      <c r="P50" s="43" t="n">
        <v>66.3146323295647</v>
      </c>
      <c r="Q50" s="43" t="n">
        <v>65.1617162255509</v>
      </c>
      <c r="R50" s="43" t="n">
        <v>66.0311522485496</v>
      </c>
      <c r="S50" s="43" t="n">
        <v>67.9024086081984</v>
      </c>
      <c r="T50" s="43" t="n">
        <v>66.6411908799947</v>
      </c>
      <c r="U50" s="43" t="n">
        <v>69.7144265490213</v>
      </c>
      <c r="V50" s="43" t="n">
        <v>72.8897271368128</v>
      </c>
      <c r="W50" s="43" t="n">
        <v>72.8620175551242</v>
      </c>
      <c r="X50" s="43" t="n">
        <v>75.2921046778603</v>
      </c>
      <c r="Y50" s="43" t="n">
        <v>75.3851068620349</v>
      </c>
      <c r="Z50" s="43" t="n">
        <v>75.2249139431599</v>
      </c>
      <c r="AA50" s="43" t="n">
        <v>77.1428614820322</v>
      </c>
      <c r="AB50" s="43" t="n">
        <v>76.9754739694149</v>
      </c>
      <c r="AC50" s="43" t="n">
        <v>77.0007583625565</v>
      </c>
      <c r="AD50" s="43" t="n">
        <v>77.5936542709639</v>
      </c>
      <c r="AE50" s="43" t="n">
        <v>78.2066937792964</v>
      </c>
      <c r="AF50" s="43" t="n">
        <v>78.4914791935023</v>
      </c>
      <c r="AG50" s="43" t="n">
        <v>81.3313022626898</v>
      </c>
      <c r="AH50" s="43" t="n">
        <v>81.568138651874</v>
      </c>
      <c r="AI50" s="43" t="n">
        <v>82.4767639564209</v>
      </c>
      <c r="AJ50" s="43" t="n">
        <v>83.0532588682199</v>
      </c>
      <c r="AK50" s="43" t="n">
        <v>86.3481044755677</v>
      </c>
      <c r="AL50" s="43" t="n">
        <v>87.6321522888199</v>
      </c>
      <c r="AM50" s="43" t="n">
        <v>100</v>
      </c>
      <c r="AN50" s="43" t="n">
        <v>106.363735958931</v>
      </c>
      <c r="AO50" s="43" t="n">
        <v>107.815748388892</v>
      </c>
      <c r="AP50" s="43" t="n">
        <v>106.313140159848</v>
      </c>
      <c r="AQ50" s="43" t="n">
        <v>110.202951203054</v>
      </c>
      <c r="AR50" s="43" t="n">
        <v>110.522576490897</v>
      </c>
      <c r="AS50" s="43" t="n">
        <v>110.530742384128</v>
      </c>
      <c r="AT50" s="43" t="n">
        <v>110.601204259704</v>
      </c>
      <c r="AU50" s="43" t="n">
        <v>108.266814707167</v>
      </c>
      <c r="AV50" s="43" t="n">
        <v>107.306694251989</v>
      </c>
      <c r="AW50" s="43" t="n">
        <v>107.334621372826</v>
      </c>
      <c r="AX50" s="43" t="n">
        <v>106.8378901976</v>
      </c>
      <c r="AY50" s="43" t="n">
        <v>106.707814918761</v>
      </c>
      <c r="AZ50" s="43" t="n">
        <v>106.460182489956</v>
      </c>
      <c r="BA50" s="43" t="n">
        <v>106.462366675317</v>
      </c>
      <c r="BB50" s="43" t="n">
        <v>106.356912652534</v>
      </c>
      <c r="BC50" s="43" t="n">
        <v>109.687737537625</v>
      </c>
      <c r="BD50" s="43" t="n">
        <v>109.698359059115</v>
      </c>
      <c r="BE50" s="43" t="n">
        <v>110.093500432428</v>
      </c>
      <c r="BF50" s="43" t="n">
        <v>112.993635401067</v>
      </c>
      <c r="BG50" s="43" t="n">
        <v>113.446861764448</v>
      </c>
      <c r="BH50" s="43" t="n">
        <v>113.836638120215</v>
      </c>
      <c r="BI50" s="43" t="n">
        <v>115.139062309259</v>
      </c>
      <c r="BJ50" s="43" t="n">
        <v>115.244320577028</v>
      </c>
      <c r="BK50" s="43" t="n">
        <v>115.499136349393</v>
      </c>
      <c r="BL50" s="43" t="n">
        <v>114.872492419236</v>
      </c>
      <c r="BM50" s="43" t="n">
        <v>114.620099521053</v>
      </c>
      <c r="BN50" s="43" t="n">
        <v>115.64485958459</v>
      </c>
      <c r="BO50" s="43" t="n">
        <v>115.688561992452</v>
      </c>
      <c r="BP50" s="43" t="n">
        <v>115.244556945625</v>
      </c>
      <c r="BQ50" s="43" t="n">
        <v>116.103346257602</v>
      </c>
      <c r="BR50" s="43" t="n">
        <v>128.579606233745</v>
      </c>
      <c r="BS50" s="43" t="n">
        <v>128.704943761767</v>
      </c>
      <c r="BT50" s="43" t="n">
        <v>129.009463858498</v>
      </c>
      <c r="BU50" s="43" t="n">
        <v>129.11079043517</v>
      </c>
      <c r="BV50" s="43" t="n">
        <v>129.044868916514</v>
      </c>
      <c r="BW50" s="43" t="n">
        <v>129.308487139277</v>
      </c>
      <c r="BX50" s="43" t="n">
        <v>130.046958431171</v>
      </c>
      <c r="BY50" s="43" t="n">
        <v>130.061518002315</v>
      </c>
      <c r="BZ50" s="44" t="n">
        <v>129.892512970533</v>
      </c>
      <c r="CA50" s="44" t="n">
        <v>130.01419995957</v>
      </c>
      <c r="CB50" s="44" t="n">
        <v>130.417514804431</v>
      </c>
      <c r="CC50" s="45" t="n">
        <f aca="false">CB50/CA50*100-100</f>
        <v>0.310208304159247</v>
      </c>
      <c r="CD50" s="45" t="n">
        <f aca="false">CB50/BP50*100-100</f>
        <v>13.1658780778384</v>
      </c>
    </row>
    <row r="51" s="46" customFormat="true" ht="13.5" hidden="false" customHeight="false" outlineLevel="0" collapsed="false">
      <c r="A51" s="42" t="s">
        <v>80</v>
      </c>
      <c r="B51" s="43" t="n">
        <v>1.08048818371312</v>
      </c>
      <c r="C51" s="43" t="n">
        <v>140.914488386332</v>
      </c>
      <c r="D51" s="43" t="n">
        <v>134.849024656888</v>
      </c>
      <c r="E51" s="43" t="n">
        <v>130.662315607151</v>
      </c>
      <c r="F51" s="43" t="n">
        <v>166.951550238962</v>
      </c>
      <c r="G51" s="43" t="n">
        <v>186.580000004783</v>
      </c>
      <c r="H51" s="43" t="n">
        <v>126.98085749574</v>
      </c>
      <c r="I51" s="43" t="n">
        <v>104.761249963854</v>
      </c>
      <c r="J51" s="43" t="n">
        <v>103.33973849284</v>
      </c>
      <c r="K51" s="43" t="n">
        <v>84.5313380186376</v>
      </c>
      <c r="L51" s="43" t="n">
        <v>78.1688889178185</v>
      </c>
      <c r="M51" s="43" t="n">
        <v>79.8831395531122</v>
      </c>
      <c r="N51" s="43" t="n">
        <v>75.3347229826426</v>
      </c>
      <c r="O51" s="43" t="n">
        <v>66.7508445414584</v>
      </c>
      <c r="P51" s="43" t="n">
        <v>64.1634830786199</v>
      </c>
      <c r="Q51" s="43" t="n">
        <v>70.241046058236</v>
      </c>
      <c r="R51" s="43" t="n">
        <v>73.604354093111</v>
      </c>
      <c r="S51" s="43" t="n">
        <v>75.4590688929519</v>
      </c>
      <c r="T51" s="43" t="n">
        <v>73.2627001782492</v>
      </c>
      <c r="U51" s="43" t="n">
        <v>75.5836555764792</v>
      </c>
      <c r="V51" s="43" t="n">
        <v>76.4301925189357</v>
      </c>
      <c r="W51" s="43" t="n">
        <v>76.4301925189357</v>
      </c>
      <c r="X51" s="43" t="n">
        <v>75.8311500637467</v>
      </c>
      <c r="Y51" s="43" t="n">
        <v>76.5711096358096</v>
      </c>
      <c r="Z51" s="43" t="n">
        <v>73.4435265059024</v>
      </c>
      <c r="AA51" s="43" t="n">
        <v>75.6749629790887</v>
      </c>
      <c r="AB51" s="43" t="n">
        <v>77.3274877719512</v>
      </c>
      <c r="AC51" s="43" t="n">
        <v>76.9671933410318</v>
      </c>
      <c r="AD51" s="43" t="n">
        <v>76.8107049279326</v>
      </c>
      <c r="AE51" s="43" t="n">
        <v>77.1387550959306</v>
      </c>
      <c r="AF51" s="43" t="n">
        <v>77.9012148714284</v>
      </c>
      <c r="AG51" s="43" t="n">
        <v>84.3880306840178</v>
      </c>
      <c r="AH51" s="43" t="n">
        <v>84.9597925715617</v>
      </c>
      <c r="AI51" s="43" t="n">
        <v>87.1733243268489</v>
      </c>
      <c r="AJ51" s="43" t="n">
        <v>87.6936129766219</v>
      </c>
      <c r="AK51" s="43" t="n">
        <v>89.3849575343637</v>
      </c>
      <c r="AL51" s="43" t="n">
        <v>90.568887664247</v>
      </c>
      <c r="AM51" s="43" t="n">
        <v>100</v>
      </c>
      <c r="AN51" s="43" t="n">
        <v>101.551294715283</v>
      </c>
      <c r="AO51" s="43" t="n">
        <v>103.476360436675</v>
      </c>
      <c r="AP51" s="43" t="n">
        <v>102.857393686504</v>
      </c>
      <c r="AQ51" s="43" t="n">
        <v>105.517093677299</v>
      </c>
      <c r="AR51" s="43" t="n">
        <v>107.453211937151</v>
      </c>
      <c r="AS51" s="43" t="n">
        <v>107.265455740447</v>
      </c>
      <c r="AT51" s="43" t="n">
        <v>107.53828605482</v>
      </c>
      <c r="AU51" s="43" t="n">
        <v>107.459304801797</v>
      </c>
      <c r="AV51" s="43" t="n">
        <v>107.081552842574</v>
      </c>
      <c r="AW51" s="43" t="n">
        <v>107.479948323551</v>
      </c>
      <c r="AX51" s="43" t="n">
        <v>106.712937558244</v>
      </c>
      <c r="AY51" s="43" t="n">
        <v>107.081974565395</v>
      </c>
      <c r="AZ51" s="43" t="n">
        <v>107.075644658075</v>
      </c>
      <c r="BA51" s="43" t="n">
        <v>107.071992922103</v>
      </c>
      <c r="BB51" s="43" t="n">
        <v>107.076264016667</v>
      </c>
      <c r="BC51" s="43" t="n">
        <v>108.573893595582</v>
      </c>
      <c r="BD51" s="43" t="n">
        <v>109.029075931919</v>
      </c>
      <c r="BE51" s="43" t="n">
        <v>108.672563408301</v>
      </c>
      <c r="BF51" s="43" t="n">
        <v>102.910890416724</v>
      </c>
      <c r="BG51" s="43" t="n">
        <v>103.289575512999</v>
      </c>
      <c r="BH51" s="43" t="n">
        <v>103.848648724642</v>
      </c>
      <c r="BI51" s="43" t="n">
        <v>102.857876391921</v>
      </c>
      <c r="BJ51" s="43" t="n">
        <v>103.070613178901</v>
      </c>
      <c r="BK51" s="43" t="n">
        <v>103.934931335861</v>
      </c>
      <c r="BL51" s="43" t="n">
        <v>103.827561571232</v>
      </c>
      <c r="BM51" s="43" t="n">
        <v>103.889799304633</v>
      </c>
      <c r="BN51" s="43" t="n">
        <v>104.446986533249</v>
      </c>
      <c r="BO51" s="43" t="n">
        <v>104.87120680611</v>
      </c>
      <c r="BP51" s="43" t="n">
        <v>104.730347961593</v>
      </c>
      <c r="BQ51" s="43" t="n">
        <v>106.04922155824</v>
      </c>
      <c r="BR51" s="43" t="n">
        <v>121.98658835466</v>
      </c>
      <c r="BS51" s="43" t="n">
        <v>122.328693921276</v>
      </c>
      <c r="BT51" s="43" t="n">
        <v>121.932042406312</v>
      </c>
      <c r="BU51" s="43" t="n">
        <v>121.919616492355</v>
      </c>
      <c r="BV51" s="43" t="n">
        <v>121.95210478932</v>
      </c>
      <c r="BW51" s="43" t="n">
        <v>121.962104621382</v>
      </c>
      <c r="BX51" s="43" t="n">
        <v>121.946459889659</v>
      </c>
      <c r="BY51" s="43" t="n">
        <v>121.946459889659</v>
      </c>
      <c r="BZ51" s="44" t="n">
        <v>122.142173961752</v>
      </c>
      <c r="CA51" s="44" t="n">
        <v>121.336449412186</v>
      </c>
      <c r="CB51" s="44" t="n">
        <v>120.08295879947</v>
      </c>
      <c r="CC51" s="45" t="n">
        <f aca="false">CB51/CA51*100-100</f>
        <v>-1.03307012755744</v>
      </c>
      <c r="CD51" s="45" t="n">
        <f aca="false">CB51/BP51*100-100</f>
        <v>14.6591805877585</v>
      </c>
    </row>
    <row r="52" customFormat="false" ht="15.75" hidden="false" customHeight="true" outlineLevel="0" collapsed="false">
      <c r="A52" s="47" t="s">
        <v>81</v>
      </c>
      <c r="B52" s="48" t="n">
        <v>1.08048818371312</v>
      </c>
      <c r="C52" s="48" t="n">
        <v>140.914488386332</v>
      </c>
      <c r="D52" s="48" t="n">
        <v>134.849024656888</v>
      </c>
      <c r="E52" s="48" t="n">
        <v>130.662315607151</v>
      </c>
      <c r="F52" s="48" t="n">
        <v>166.951550238962</v>
      </c>
      <c r="G52" s="48" t="n">
        <v>186.580000004783</v>
      </c>
      <c r="H52" s="48" t="n">
        <v>126.98085749574</v>
      </c>
      <c r="I52" s="48" t="n">
        <v>104.761249963854</v>
      </c>
      <c r="J52" s="48" t="n">
        <v>103.33973849284</v>
      </c>
      <c r="K52" s="48" t="n">
        <v>84.5313380186376</v>
      </c>
      <c r="L52" s="48" t="n">
        <v>78.1688889178185</v>
      </c>
      <c r="M52" s="48" t="n">
        <v>79.8831395531122</v>
      </c>
      <c r="N52" s="48" t="n">
        <v>75.3347229826426</v>
      </c>
      <c r="O52" s="48" t="n">
        <v>66.7508445414584</v>
      </c>
      <c r="P52" s="48" t="n">
        <v>64.1634830786199</v>
      </c>
      <c r="Q52" s="48" t="n">
        <v>70.241046058236</v>
      </c>
      <c r="R52" s="48" t="n">
        <v>73.604354093111</v>
      </c>
      <c r="S52" s="48" t="n">
        <v>75.4590688929519</v>
      </c>
      <c r="T52" s="48" t="n">
        <v>73.2627001782492</v>
      </c>
      <c r="U52" s="48" t="n">
        <v>75.5836555764792</v>
      </c>
      <c r="V52" s="48" t="n">
        <v>76.4301925189357</v>
      </c>
      <c r="W52" s="48" t="n">
        <v>76.4301925189357</v>
      </c>
      <c r="X52" s="48" t="n">
        <v>75.8311500637467</v>
      </c>
      <c r="Y52" s="48" t="n">
        <v>76.5711096358096</v>
      </c>
      <c r="Z52" s="48" t="n">
        <v>73.4435265059024</v>
      </c>
      <c r="AA52" s="48" t="n">
        <v>75.6749629790887</v>
      </c>
      <c r="AB52" s="48" t="n">
        <v>77.3274877719512</v>
      </c>
      <c r="AC52" s="48" t="n">
        <v>76.9671933410318</v>
      </c>
      <c r="AD52" s="48" t="n">
        <v>76.8107049279326</v>
      </c>
      <c r="AE52" s="48" t="n">
        <v>77.1387550959306</v>
      </c>
      <c r="AF52" s="48" t="n">
        <v>77.9012148714284</v>
      </c>
      <c r="AG52" s="48" t="n">
        <v>84.3880306840178</v>
      </c>
      <c r="AH52" s="48" t="n">
        <v>84.9597925715617</v>
      </c>
      <c r="AI52" s="48" t="n">
        <v>87.1733243268489</v>
      </c>
      <c r="AJ52" s="48" t="n">
        <v>87.6936129766219</v>
      </c>
      <c r="AK52" s="48" t="n">
        <v>89.3849575343637</v>
      </c>
      <c r="AL52" s="48" t="n">
        <v>90.568887664247</v>
      </c>
      <c r="AM52" s="48" t="n">
        <v>100</v>
      </c>
      <c r="AN52" s="48" t="n">
        <v>101.551294715283</v>
      </c>
      <c r="AO52" s="48" t="n">
        <v>103.476360436675</v>
      </c>
      <c r="AP52" s="48" t="n">
        <v>102.857393686504</v>
      </c>
      <c r="AQ52" s="48" t="n">
        <v>105.517093677299</v>
      </c>
      <c r="AR52" s="48" t="n">
        <v>107.453211937151</v>
      </c>
      <c r="AS52" s="48" t="n">
        <v>107.265455740447</v>
      </c>
      <c r="AT52" s="48" t="n">
        <v>107.53828605482</v>
      </c>
      <c r="AU52" s="48" t="n">
        <v>107.459304801797</v>
      </c>
      <c r="AV52" s="48" t="n">
        <v>107.081552842574</v>
      </c>
      <c r="AW52" s="48" t="n">
        <v>107.479948323551</v>
      </c>
      <c r="AX52" s="48" t="n">
        <v>106.712937558244</v>
      </c>
      <c r="AY52" s="48" t="n">
        <v>107.081974565395</v>
      </c>
      <c r="AZ52" s="48" t="n">
        <v>107.075644658075</v>
      </c>
      <c r="BA52" s="48" t="n">
        <v>107.071992922103</v>
      </c>
      <c r="BB52" s="48" t="n">
        <v>107.076264016667</v>
      </c>
      <c r="BC52" s="48" t="n">
        <v>108.573893595582</v>
      </c>
      <c r="BD52" s="48" t="n">
        <v>109.029075931919</v>
      </c>
      <c r="BE52" s="48" t="n">
        <v>108.672563408301</v>
      </c>
      <c r="BF52" s="48" t="n">
        <v>102.910890416724</v>
      </c>
      <c r="BG52" s="48" t="n">
        <v>103.289575512999</v>
      </c>
      <c r="BH52" s="48" t="n">
        <v>103.848648724642</v>
      </c>
      <c r="BI52" s="48" t="n">
        <v>102.857876391921</v>
      </c>
      <c r="BJ52" s="48" t="n">
        <v>103.070613178901</v>
      </c>
      <c r="BK52" s="48" t="n">
        <v>103.934931335861</v>
      </c>
      <c r="BL52" s="48" t="n">
        <v>103.827561571232</v>
      </c>
      <c r="BM52" s="48" t="n">
        <v>103.889799304633</v>
      </c>
      <c r="BN52" s="48" t="n">
        <v>104.446986533249</v>
      </c>
      <c r="BO52" s="48" t="n">
        <v>104.87120680611</v>
      </c>
      <c r="BP52" s="48" t="n">
        <v>104.730347961593</v>
      </c>
      <c r="BQ52" s="48" t="n">
        <v>106.04922155824</v>
      </c>
      <c r="BR52" s="48" t="n">
        <v>121.98658835466</v>
      </c>
      <c r="BS52" s="48" t="n">
        <v>122.328693921276</v>
      </c>
      <c r="BT52" s="48" t="n">
        <v>121.932042406312</v>
      </c>
      <c r="BU52" s="48" t="n">
        <v>121.919616492355</v>
      </c>
      <c r="BV52" s="48" t="n">
        <v>121.95210478932</v>
      </c>
      <c r="BW52" s="48" t="n">
        <v>121.962104621382</v>
      </c>
      <c r="BX52" s="48" t="n">
        <v>121.946459889659</v>
      </c>
      <c r="BY52" s="48" t="n">
        <v>121.946459889659</v>
      </c>
      <c r="BZ52" s="49" t="n">
        <v>122.142173961752</v>
      </c>
      <c r="CA52" s="49" t="n">
        <v>121.336449412186</v>
      </c>
      <c r="CB52" s="49" t="n">
        <v>120.08295879947</v>
      </c>
      <c r="CC52" s="50" t="n">
        <f aca="false">CB52/CA52*100-100</f>
        <v>-1.03307012755744</v>
      </c>
      <c r="CD52" s="50" t="n">
        <f aca="false">CB52/BP52*100-100</f>
        <v>14.6591805877585</v>
      </c>
    </row>
    <row r="53" s="46" customFormat="true" ht="13.5" hidden="false" customHeight="true" outlineLevel="0" collapsed="false">
      <c r="A53" s="42" t="s">
        <v>82</v>
      </c>
      <c r="B53" s="43" t="n">
        <v>0.339165794423302</v>
      </c>
      <c r="C53" s="43" t="n">
        <v>52.2285268611533</v>
      </c>
      <c r="D53" s="43" t="n">
        <v>51.5923273079798</v>
      </c>
      <c r="E53" s="43" t="n">
        <v>47.5493987519728</v>
      </c>
      <c r="F53" s="43" t="n">
        <v>70.2004051323087</v>
      </c>
      <c r="G53" s="43" t="n">
        <v>77.8547661781448</v>
      </c>
      <c r="H53" s="43" t="n">
        <v>73.2762188487245</v>
      </c>
      <c r="I53" s="43" t="n">
        <v>70.095984545854</v>
      </c>
      <c r="J53" s="43" t="n">
        <v>65.7544380508589</v>
      </c>
      <c r="K53" s="43" t="n">
        <v>55.2285104223261</v>
      </c>
      <c r="L53" s="43" t="n">
        <v>88.188357351319</v>
      </c>
      <c r="M53" s="43" t="n">
        <v>83.5013278351231</v>
      </c>
      <c r="N53" s="43" t="n">
        <v>91.77684177719</v>
      </c>
      <c r="O53" s="43" t="n">
        <v>95.263558192168</v>
      </c>
      <c r="P53" s="43" t="n">
        <v>91.8147496100711</v>
      </c>
      <c r="Q53" s="43" t="n">
        <v>91.7809592405477</v>
      </c>
      <c r="R53" s="43" t="n">
        <v>91.5897148622738</v>
      </c>
      <c r="S53" s="43" t="n">
        <v>91.4222786077759</v>
      </c>
      <c r="T53" s="43" t="n">
        <v>91.2996814972156</v>
      </c>
      <c r="U53" s="43" t="n">
        <v>95.7867106676885</v>
      </c>
      <c r="V53" s="43" t="n">
        <v>96.8595218271666</v>
      </c>
      <c r="W53" s="43" t="n">
        <v>101.466935181267</v>
      </c>
      <c r="X53" s="43" t="n">
        <v>100.029207358185</v>
      </c>
      <c r="Y53" s="43" t="n">
        <v>99.9264275531224</v>
      </c>
      <c r="Z53" s="43" t="n">
        <v>99.7992844644278</v>
      </c>
      <c r="AA53" s="43" t="n">
        <v>99.7992844644278</v>
      </c>
      <c r="AB53" s="43" t="n">
        <v>99.7992844644278</v>
      </c>
      <c r="AC53" s="43" t="n">
        <v>99.7992844644278</v>
      </c>
      <c r="AD53" s="43" t="n">
        <v>99.7971988728284</v>
      </c>
      <c r="AE53" s="43" t="n">
        <v>99.8032114732361</v>
      </c>
      <c r="AF53" s="43" t="n">
        <v>99.8493040502539</v>
      </c>
      <c r="AG53" s="43" t="n">
        <v>99.4351122911481</v>
      </c>
      <c r="AH53" s="43" t="n">
        <v>97.7618137075194</v>
      </c>
      <c r="AI53" s="43" t="n">
        <v>93.5058656093286</v>
      </c>
      <c r="AJ53" s="43" t="n">
        <v>94.5298372204817</v>
      </c>
      <c r="AK53" s="43" t="n">
        <v>94.576504278706</v>
      </c>
      <c r="AL53" s="43" t="n">
        <v>95.5381923261423</v>
      </c>
      <c r="AM53" s="43" t="n">
        <v>100</v>
      </c>
      <c r="AN53" s="43" t="n">
        <v>100.254289688966</v>
      </c>
      <c r="AO53" s="43" t="n">
        <v>100.812563344019</v>
      </c>
      <c r="AP53" s="43" t="n">
        <v>100.552571065157</v>
      </c>
      <c r="AQ53" s="43" t="n">
        <v>101.012071946458</v>
      </c>
      <c r="AR53" s="43" t="n">
        <v>102.687672217919</v>
      </c>
      <c r="AS53" s="43" t="n">
        <v>101.830995846279</v>
      </c>
      <c r="AT53" s="43" t="n">
        <v>102.687672217919</v>
      </c>
      <c r="AU53" s="43" t="n">
        <v>102.017932323502</v>
      </c>
      <c r="AV53" s="43" t="n">
        <v>94.2841904151225</v>
      </c>
      <c r="AW53" s="43" t="n">
        <v>94.3338005141035</v>
      </c>
      <c r="AX53" s="43" t="n">
        <v>94.3338005141035</v>
      </c>
      <c r="AY53" s="43" t="n">
        <v>94.2891495516246</v>
      </c>
      <c r="AZ53" s="43" t="n">
        <v>94.2891495516246</v>
      </c>
      <c r="BA53" s="43" t="n">
        <v>94.3309799105029</v>
      </c>
      <c r="BB53" s="43" t="n">
        <v>94.2616452914701</v>
      </c>
      <c r="BC53" s="43" t="n">
        <v>92.9637147447953</v>
      </c>
      <c r="BD53" s="43" t="n">
        <v>92.7846661118349</v>
      </c>
      <c r="BE53" s="43" t="n">
        <v>93.0442416336655</v>
      </c>
      <c r="BF53" s="43" t="n">
        <v>82.6809346722488</v>
      </c>
      <c r="BG53" s="43" t="n">
        <v>86.1059779146519</v>
      </c>
      <c r="BH53" s="43" t="n">
        <v>86.8547045485967</v>
      </c>
      <c r="BI53" s="43" t="n">
        <v>87.128798235412</v>
      </c>
      <c r="BJ53" s="43" t="n">
        <v>87.370161355332</v>
      </c>
      <c r="BK53" s="43" t="n">
        <v>90.0856228733747</v>
      </c>
      <c r="BL53" s="43" t="n">
        <v>90.0201255299278</v>
      </c>
      <c r="BM53" s="43" t="n">
        <v>89.4466145517505</v>
      </c>
      <c r="BN53" s="43" t="n">
        <v>89.9219552756455</v>
      </c>
      <c r="BO53" s="43" t="n">
        <v>92.5881265336406</v>
      </c>
      <c r="BP53" s="43" t="n">
        <v>92.457643948675</v>
      </c>
      <c r="BQ53" s="43" t="n">
        <v>93.359762067731</v>
      </c>
      <c r="BR53" s="43" t="n">
        <v>107.718726632338</v>
      </c>
      <c r="BS53" s="43" t="n">
        <v>107.637824941773</v>
      </c>
      <c r="BT53" s="43" t="n">
        <v>107.637824941773</v>
      </c>
      <c r="BU53" s="43" t="n">
        <v>107.426320644347</v>
      </c>
      <c r="BV53" s="43" t="n">
        <v>104.681316311748</v>
      </c>
      <c r="BW53" s="43" t="n">
        <v>104.681316311748</v>
      </c>
      <c r="BX53" s="43" t="n">
        <v>104.51288710465</v>
      </c>
      <c r="BY53" s="43" t="n">
        <v>104.663644474402</v>
      </c>
      <c r="BZ53" s="44" t="n">
        <v>104.750851299934</v>
      </c>
      <c r="CA53" s="44" t="n">
        <v>104.750851299934</v>
      </c>
      <c r="CB53" s="44" t="n">
        <v>105.00307857032</v>
      </c>
      <c r="CC53" s="45" t="n">
        <f aca="false">CB53/CA53*100-100</f>
        <v>0.240787800056836</v>
      </c>
      <c r="CD53" s="45" t="n">
        <f aca="false">CB53/BP53*100-100</f>
        <v>13.5688452418373</v>
      </c>
    </row>
    <row r="54" customFormat="false" ht="13.5" hidden="false" customHeight="false" outlineLevel="0" collapsed="false">
      <c r="A54" s="47" t="s">
        <v>82</v>
      </c>
      <c r="B54" s="48" t="n">
        <v>0.339165794423302</v>
      </c>
      <c r="C54" s="48" t="n">
        <v>52.2285268611533</v>
      </c>
      <c r="D54" s="48" t="n">
        <v>51.5923273079798</v>
      </c>
      <c r="E54" s="48" t="n">
        <v>47.5493987519728</v>
      </c>
      <c r="F54" s="48" t="n">
        <v>70.2004051323087</v>
      </c>
      <c r="G54" s="48" t="n">
        <v>77.8547661781448</v>
      </c>
      <c r="H54" s="48" t="n">
        <v>73.2762188487245</v>
      </c>
      <c r="I54" s="48" t="n">
        <v>70.095984545854</v>
      </c>
      <c r="J54" s="48" t="n">
        <v>65.7544380508589</v>
      </c>
      <c r="K54" s="48" t="n">
        <v>55.2285104223261</v>
      </c>
      <c r="L54" s="48" t="n">
        <v>88.188357351319</v>
      </c>
      <c r="M54" s="48" t="n">
        <v>83.5013278351231</v>
      </c>
      <c r="N54" s="48" t="n">
        <v>91.77684177719</v>
      </c>
      <c r="O54" s="48" t="n">
        <v>95.263558192168</v>
      </c>
      <c r="P54" s="48" t="n">
        <v>91.8147496100711</v>
      </c>
      <c r="Q54" s="48" t="n">
        <v>91.7809592405477</v>
      </c>
      <c r="R54" s="48" t="n">
        <v>91.5897148622738</v>
      </c>
      <c r="S54" s="48" t="n">
        <v>91.4222786077759</v>
      </c>
      <c r="T54" s="48" t="n">
        <v>91.2996814972156</v>
      </c>
      <c r="U54" s="48" t="n">
        <v>95.7867106676885</v>
      </c>
      <c r="V54" s="48" t="n">
        <v>96.8595218271666</v>
      </c>
      <c r="W54" s="48" t="n">
        <v>101.466935181267</v>
      </c>
      <c r="X54" s="48" t="n">
        <v>100.029207358185</v>
      </c>
      <c r="Y54" s="48" t="n">
        <v>99.9264275531224</v>
      </c>
      <c r="Z54" s="48" t="n">
        <v>99.7992844644278</v>
      </c>
      <c r="AA54" s="48" t="n">
        <v>99.7992844644278</v>
      </c>
      <c r="AB54" s="48" t="n">
        <v>99.7992844644278</v>
      </c>
      <c r="AC54" s="48" t="n">
        <v>99.7992844644278</v>
      </c>
      <c r="AD54" s="48" t="n">
        <v>99.7971988728284</v>
      </c>
      <c r="AE54" s="48" t="n">
        <v>99.8032114732361</v>
      </c>
      <c r="AF54" s="48" t="n">
        <v>99.8493040502539</v>
      </c>
      <c r="AG54" s="48" t="n">
        <v>99.4351122911481</v>
      </c>
      <c r="AH54" s="48" t="n">
        <v>97.7618137075194</v>
      </c>
      <c r="AI54" s="48" t="n">
        <v>93.5058656093286</v>
      </c>
      <c r="AJ54" s="48" t="n">
        <v>94.5298372204817</v>
      </c>
      <c r="AK54" s="48" t="n">
        <v>94.576504278706</v>
      </c>
      <c r="AL54" s="48" t="n">
        <v>95.5381923261423</v>
      </c>
      <c r="AM54" s="48" t="n">
        <v>100</v>
      </c>
      <c r="AN54" s="48" t="n">
        <v>100.254289688966</v>
      </c>
      <c r="AO54" s="48" t="n">
        <v>100.812563344019</v>
      </c>
      <c r="AP54" s="48" t="n">
        <v>100.552571065157</v>
      </c>
      <c r="AQ54" s="48" t="n">
        <v>101.012071946458</v>
      </c>
      <c r="AR54" s="48" t="n">
        <v>102.687672217919</v>
      </c>
      <c r="AS54" s="48" t="n">
        <v>101.830995846279</v>
      </c>
      <c r="AT54" s="48" t="n">
        <v>102.687672217919</v>
      </c>
      <c r="AU54" s="48" t="n">
        <v>102.017932323502</v>
      </c>
      <c r="AV54" s="48" t="n">
        <v>94.2841904151225</v>
      </c>
      <c r="AW54" s="48" t="n">
        <v>94.3338005141035</v>
      </c>
      <c r="AX54" s="48" t="n">
        <v>94.3338005141035</v>
      </c>
      <c r="AY54" s="48" t="n">
        <v>94.2891495516246</v>
      </c>
      <c r="AZ54" s="48" t="n">
        <v>94.2891495516246</v>
      </c>
      <c r="BA54" s="48" t="n">
        <v>94.3309799105029</v>
      </c>
      <c r="BB54" s="48" t="n">
        <v>94.2616452914701</v>
      </c>
      <c r="BC54" s="48" t="n">
        <v>92.9637147447953</v>
      </c>
      <c r="BD54" s="48" t="n">
        <v>92.7846661118349</v>
      </c>
      <c r="BE54" s="48" t="n">
        <v>93.0442416336655</v>
      </c>
      <c r="BF54" s="48" t="n">
        <v>82.6809346722488</v>
      </c>
      <c r="BG54" s="48" t="n">
        <v>86.1059779146519</v>
      </c>
      <c r="BH54" s="48" t="n">
        <v>86.8547045485967</v>
      </c>
      <c r="BI54" s="48" t="n">
        <v>87.128798235412</v>
      </c>
      <c r="BJ54" s="48" t="n">
        <v>87.370161355332</v>
      </c>
      <c r="BK54" s="48" t="n">
        <v>90.0856228733747</v>
      </c>
      <c r="BL54" s="48" t="n">
        <v>90.0201255299278</v>
      </c>
      <c r="BM54" s="48" t="n">
        <v>89.4466145517505</v>
      </c>
      <c r="BN54" s="48" t="n">
        <v>89.9219552756455</v>
      </c>
      <c r="BO54" s="48" t="n">
        <v>92.5881265336406</v>
      </c>
      <c r="BP54" s="48" t="n">
        <v>92.457643948675</v>
      </c>
      <c r="BQ54" s="48" t="n">
        <v>93.359762067731</v>
      </c>
      <c r="BR54" s="48" t="n">
        <v>107.718726632338</v>
      </c>
      <c r="BS54" s="48" t="n">
        <v>107.637824941773</v>
      </c>
      <c r="BT54" s="48" t="n">
        <v>107.637824941773</v>
      </c>
      <c r="BU54" s="48" t="n">
        <v>107.426320644347</v>
      </c>
      <c r="BV54" s="48" t="n">
        <v>104.681316311748</v>
      </c>
      <c r="BW54" s="48" t="n">
        <v>104.681316311748</v>
      </c>
      <c r="BX54" s="48" t="n">
        <v>104.51288710465</v>
      </c>
      <c r="BY54" s="48" t="n">
        <v>104.663644474402</v>
      </c>
      <c r="BZ54" s="49" t="n">
        <v>104.750851299934</v>
      </c>
      <c r="CA54" s="49" t="n">
        <v>104.750851299934</v>
      </c>
      <c r="CB54" s="49" t="n">
        <v>105.00307857032</v>
      </c>
      <c r="CC54" s="50" t="n">
        <f aca="false">CB54/CA54*100-100</f>
        <v>0.240787800056836</v>
      </c>
      <c r="CD54" s="50" t="n">
        <f aca="false">CB54/BP54*100-100</f>
        <v>13.5688452418373</v>
      </c>
    </row>
    <row r="55" s="46" customFormat="true" ht="13.5" hidden="false" customHeight="false" outlineLevel="0" collapsed="false">
      <c r="A55" s="42" t="s">
        <v>83</v>
      </c>
      <c r="B55" s="43" t="n">
        <v>0.313083857088687</v>
      </c>
      <c r="C55" s="43" t="n">
        <v>16.9340901788465</v>
      </c>
      <c r="D55" s="43" t="n">
        <v>14.2756024577055</v>
      </c>
      <c r="E55" s="43" t="n">
        <v>13.9397639632041</v>
      </c>
      <c r="F55" s="43" t="n">
        <v>29.6769650925491</v>
      </c>
      <c r="G55" s="43" t="n">
        <v>37.3044495001765</v>
      </c>
      <c r="H55" s="43" t="n">
        <v>32.8099491249494</v>
      </c>
      <c r="I55" s="43" t="n">
        <v>30.8659627583096</v>
      </c>
      <c r="J55" s="43" t="n">
        <v>28.4502571509497</v>
      </c>
      <c r="K55" s="43" t="n">
        <v>24.9789488103317</v>
      </c>
      <c r="L55" s="43" t="n">
        <v>43.9688298448725</v>
      </c>
      <c r="M55" s="43" t="n">
        <v>57.0108237994064</v>
      </c>
      <c r="N55" s="43" t="n">
        <v>53.7343017023627</v>
      </c>
      <c r="O55" s="43" t="n">
        <v>63.7283961768907</v>
      </c>
      <c r="P55" s="43" t="n">
        <v>61.6952772493842</v>
      </c>
      <c r="Q55" s="43" t="n">
        <v>61.0954645427683</v>
      </c>
      <c r="R55" s="43" t="n">
        <v>60.4780173525796</v>
      </c>
      <c r="S55" s="43" t="n">
        <v>66.9061630366561</v>
      </c>
      <c r="T55" s="43" t="n">
        <v>63.5336507255538</v>
      </c>
      <c r="U55" s="43" t="n">
        <v>63.0562275578212</v>
      </c>
      <c r="V55" s="43" t="n">
        <v>63.7624573064688</v>
      </c>
      <c r="W55" s="43" t="n">
        <v>63.6539836087245</v>
      </c>
      <c r="X55" s="43" t="n">
        <v>63.5995109510983</v>
      </c>
      <c r="Y55" s="43" t="n">
        <v>64.5522640823171</v>
      </c>
      <c r="Z55" s="43" t="n">
        <v>63.3558108770794</v>
      </c>
      <c r="AA55" s="43" t="n">
        <v>63.5551170541817</v>
      </c>
      <c r="AB55" s="43" t="n">
        <v>62.2760551880032</v>
      </c>
      <c r="AC55" s="43" t="n">
        <v>62.469127075482</v>
      </c>
      <c r="AD55" s="43" t="n">
        <v>63.7084282747245</v>
      </c>
      <c r="AE55" s="43" t="n">
        <v>63.7084282747245</v>
      </c>
      <c r="AF55" s="43" t="n">
        <v>63.7102343890999</v>
      </c>
      <c r="AG55" s="43" t="n">
        <v>70.7449205567048</v>
      </c>
      <c r="AH55" s="43" t="n">
        <v>70.802359770682</v>
      </c>
      <c r="AI55" s="43" t="n">
        <v>70.9494196370987</v>
      </c>
      <c r="AJ55" s="43" t="n">
        <v>71.1521378745531</v>
      </c>
      <c r="AK55" s="43" t="n">
        <v>76.8931243906629</v>
      </c>
      <c r="AL55" s="43" t="n">
        <v>78.5242179443359</v>
      </c>
      <c r="AM55" s="43" t="n">
        <v>100</v>
      </c>
      <c r="AN55" s="43" t="n">
        <v>108.790677090668</v>
      </c>
      <c r="AO55" s="43" t="n">
        <v>109.097495887726</v>
      </c>
      <c r="AP55" s="43" t="n">
        <v>109.534204202488</v>
      </c>
      <c r="AQ55" s="43" t="n">
        <v>115.314806638704</v>
      </c>
      <c r="AR55" s="43" t="n">
        <v>114.766016003029</v>
      </c>
      <c r="AS55" s="43" t="n">
        <v>114.146996437694</v>
      </c>
      <c r="AT55" s="43" t="n">
        <v>114.866823802958</v>
      </c>
      <c r="AU55" s="43" t="n">
        <v>112.222036178342</v>
      </c>
      <c r="AV55" s="43" t="n">
        <v>110.529685308043</v>
      </c>
      <c r="AW55" s="43" t="n">
        <v>110.383925169976</v>
      </c>
      <c r="AX55" s="43" t="n">
        <v>110.356062783974</v>
      </c>
      <c r="AY55" s="43" t="n">
        <v>109.865561718848</v>
      </c>
      <c r="AZ55" s="43" t="n">
        <v>109.354494067935</v>
      </c>
      <c r="BA55" s="43" t="n">
        <v>109.410030063175</v>
      </c>
      <c r="BB55" s="43" t="n">
        <v>109.735876836795</v>
      </c>
      <c r="BC55" s="43" t="n">
        <v>109.856395826357</v>
      </c>
      <c r="BD55" s="43" t="n">
        <v>110.350540376925</v>
      </c>
      <c r="BE55" s="43" t="n">
        <v>112.300153751337</v>
      </c>
      <c r="BF55" s="43" t="n">
        <v>100.857296957144</v>
      </c>
      <c r="BG55" s="43" t="n">
        <v>100.400866655528</v>
      </c>
      <c r="BH55" s="43" t="n">
        <v>100.675013344159</v>
      </c>
      <c r="BI55" s="43" t="n">
        <v>100.15479648873</v>
      </c>
      <c r="BJ55" s="43" t="n">
        <v>100.377303157823</v>
      </c>
      <c r="BK55" s="43" t="n">
        <v>100.61787836021</v>
      </c>
      <c r="BL55" s="43" t="n">
        <v>100.675147558159</v>
      </c>
      <c r="BM55" s="43" t="n">
        <v>99.2952224029661</v>
      </c>
      <c r="BN55" s="43" t="n">
        <v>99.8370277085622</v>
      </c>
      <c r="BO55" s="43" t="n">
        <v>102.905944920915</v>
      </c>
      <c r="BP55" s="43" t="n">
        <v>102.538107076168</v>
      </c>
      <c r="BQ55" s="43" t="n">
        <v>102.250233779505</v>
      </c>
      <c r="BR55" s="43" t="n">
        <v>104.073828480392</v>
      </c>
      <c r="BS55" s="43" t="n">
        <v>104.324303569534</v>
      </c>
      <c r="BT55" s="43" t="n">
        <v>104.446815567586</v>
      </c>
      <c r="BU55" s="43" t="n">
        <v>103.589676896162</v>
      </c>
      <c r="BV55" s="43" t="n">
        <v>103.589676896162</v>
      </c>
      <c r="BW55" s="43" t="n">
        <v>104.080316106028</v>
      </c>
      <c r="BX55" s="43" t="n">
        <v>103.910620771804</v>
      </c>
      <c r="BY55" s="43" t="n">
        <v>102.341391422815</v>
      </c>
      <c r="BZ55" s="44" t="n">
        <v>102.357526600667</v>
      </c>
      <c r="CA55" s="44" t="n">
        <v>102.565429803118</v>
      </c>
      <c r="CB55" s="44" t="n">
        <v>103.011958822709</v>
      </c>
      <c r="CC55" s="45" t="n">
        <f aca="false">CB55/CA55*100-100</f>
        <v>0.43536016028807</v>
      </c>
      <c r="CD55" s="45" t="n">
        <f aca="false">CB55/BP55*100-100</f>
        <v>0.46212258062252</v>
      </c>
    </row>
    <row r="56" customFormat="false" ht="13.5" hidden="false" customHeight="true" outlineLevel="0" collapsed="false">
      <c r="A56" s="47" t="s">
        <v>84</v>
      </c>
      <c r="B56" s="48" t="n">
        <v>0.313083857088687</v>
      </c>
      <c r="C56" s="48" t="n">
        <v>16.9340901788465</v>
      </c>
      <c r="D56" s="48" t="n">
        <v>14.2756024577055</v>
      </c>
      <c r="E56" s="48" t="n">
        <v>13.9397639632041</v>
      </c>
      <c r="F56" s="48" t="n">
        <v>29.6769650925491</v>
      </c>
      <c r="G56" s="48" t="n">
        <v>37.3044495001765</v>
      </c>
      <c r="H56" s="48" t="n">
        <v>32.8099491249494</v>
      </c>
      <c r="I56" s="48" t="n">
        <v>30.8659627583096</v>
      </c>
      <c r="J56" s="48" t="n">
        <v>28.4502571509497</v>
      </c>
      <c r="K56" s="48" t="n">
        <v>24.9789488103317</v>
      </c>
      <c r="L56" s="48" t="n">
        <v>43.9688298448725</v>
      </c>
      <c r="M56" s="48" t="n">
        <v>57.0108237994064</v>
      </c>
      <c r="N56" s="48" t="n">
        <v>53.7343017023627</v>
      </c>
      <c r="O56" s="48" t="n">
        <v>63.7283961768907</v>
      </c>
      <c r="P56" s="48" t="n">
        <v>61.6952772493842</v>
      </c>
      <c r="Q56" s="48" t="n">
        <v>61.0954645427683</v>
      </c>
      <c r="R56" s="48" t="n">
        <v>60.4780173525796</v>
      </c>
      <c r="S56" s="48" t="n">
        <v>66.9061630366561</v>
      </c>
      <c r="T56" s="48" t="n">
        <v>63.5336507255538</v>
      </c>
      <c r="U56" s="48" t="n">
        <v>63.0562275578212</v>
      </c>
      <c r="V56" s="48" t="n">
        <v>63.7624573064688</v>
      </c>
      <c r="W56" s="48" t="n">
        <v>63.6539836087245</v>
      </c>
      <c r="X56" s="48" t="n">
        <v>63.5995109510983</v>
      </c>
      <c r="Y56" s="48" t="n">
        <v>64.5522640823171</v>
      </c>
      <c r="Z56" s="48" t="n">
        <v>63.3558108770794</v>
      </c>
      <c r="AA56" s="48" t="n">
        <v>63.5551170541817</v>
      </c>
      <c r="AB56" s="48" t="n">
        <v>62.2760551880032</v>
      </c>
      <c r="AC56" s="48" t="n">
        <v>62.469127075482</v>
      </c>
      <c r="AD56" s="48" t="n">
        <v>63.7084282747245</v>
      </c>
      <c r="AE56" s="48" t="n">
        <v>63.7084282747245</v>
      </c>
      <c r="AF56" s="48" t="n">
        <v>63.7102343890999</v>
      </c>
      <c r="AG56" s="48" t="n">
        <v>70.7449205567048</v>
      </c>
      <c r="AH56" s="48" t="n">
        <v>70.802359770682</v>
      </c>
      <c r="AI56" s="48" t="n">
        <v>70.9494196370987</v>
      </c>
      <c r="AJ56" s="48" t="n">
        <v>71.1521378745531</v>
      </c>
      <c r="AK56" s="48" t="n">
        <v>76.8931243906629</v>
      </c>
      <c r="AL56" s="48" t="n">
        <v>78.5242179443359</v>
      </c>
      <c r="AM56" s="48" t="n">
        <v>100</v>
      </c>
      <c r="AN56" s="48" t="n">
        <v>108.790677090668</v>
      </c>
      <c r="AO56" s="48" t="n">
        <v>109.097495887726</v>
      </c>
      <c r="AP56" s="48" t="n">
        <v>109.534204202488</v>
      </c>
      <c r="AQ56" s="48" t="n">
        <v>115.314806638704</v>
      </c>
      <c r="AR56" s="48" t="n">
        <v>114.766016003029</v>
      </c>
      <c r="AS56" s="48" t="n">
        <v>114.146996437694</v>
      </c>
      <c r="AT56" s="48" t="n">
        <v>114.866823802958</v>
      </c>
      <c r="AU56" s="48" t="n">
        <v>112.222036178342</v>
      </c>
      <c r="AV56" s="48" t="n">
        <v>110.529685308043</v>
      </c>
      <c r="AW56" s="48" t="n">
        <v>110.383925169976</v>
      </c>
      <c r="AX56" s="48" t="n">
        <v>110.356062783974</v>
      </c>
      <c r="AY56" s="48" t="n">
        <v>109.865561718848</v>
      </c>
      <c r="AZ56" s="48" t="n">
        <v>109.354494067935</v>
      </c>
      <c r="BA56" s="48" t="n">
        <v>109.410030063175</v>
      </c>
      <c r="BB56" s="48" t="n">
        <v>109.735876836795</v>
      </c>
      <c r="BC56" s="48" t="n">
        <v>109.856395826357</v>
      </c>
      <c r="BD56" s="48" t="n">
        <v>110.350540376925</v>
      </c>
      <c r="BE56" s="48" t="n">
        <v>112.300153751337</v>
      </c>
      <c r="BF56" s="48" t="n">
        <v>100.857296957144</v>
      </c>
      <c r="BG56" s="48" t="n">
        <v>100.400866655528</v>
      </c>
      <c r="BH56" s="48" t="n">
        <v>100.675013344159</v>
      </c>
      <c r="BI56" s="48" t="n">
        <v>100.15479648873</v>
      </c>
      <c r="BJ56" s="48" t="n">
        <v>100.377303157823</v>
      </c>
      <c r="BK56" s="48" t="n">
        <v>100.61787836021</v>
      </c>
      <c r="BL56" s="48" t="n">
        <v>100.675147558159</v>
      </c>
      <c r="BM56" s="48" t="n">
        <v>99.2952224029661</v>
      </c>
      <c r="BN56" s="48" t="n">
        <v>99.8370277085622</v>
      </c>
      <c r="BO56" s="48" t="n">
        <v>102.905944920915</v>
      </c>
      <c r="BP56" s="48" t="n">
        <v>102.538107076168</v>
      </c>
      <c r="BQ56" s="48" t="n">
        <v>102.250233779505</v>
      </c>
      <c r="BR56" s="48" t="n">
        <v>104.073828480392</v>
      </c>
      <c r="BS56" s="48" t="n">
        <v>104.324303569534</v>
      </c>
      <c r="BT56" s="48" t="n">
        <v>104.446815567586</v>
      </c>
      <c r="BU56" s="48" t="n">
        <v>103.589676896162</v>
      </c>
      <c r="BV56" s="48" t="n">
        <v>103.589676896162</v>
      </c>
      <c r="BW56" s="48" t="n">
        <v>104.080316106028</v>
      </c>
      <c r="BX56" s="48" t="n">
        <v>103.910620771804</v>
      </c>
      <c r="BY56" s="48" t="n">
        <v>102.341391422815</v>
      </c>
      <c r="BZ56" s="49" t="n">
        <v>102.357526600667</v>
      </c>
      <c r="CA56" s="49" t="n">
        <v>102.565429803118</v>
      </c>
      <c r="CB56" s="49" t="n">
        <v>103.011958822709</v>
      </c>
      <c r="CC56" s="50" t="n">
        <f aca="false">CB56/CA56*100-100</f>
        <v>0.43536016028807</v>
      </c>
      <c r="CD56" s="50" t="n">
        <f aca="false">CB56/BP56*100-100</f>
        <v>0.46212258062252</v>
      </c>
    </row>
    <row r="57" s="46" customFormat="true" ht="13.5" hidden="false" customHeight="false" outlineLevel="0" collapsed="false">
      <c r="A57" s="42" t="s">
        <v>85</v>
      </c>
      <c r="B57" s="43" t="n">
        <v>0.0556918823524563</v>
      </c>
      <c r="C57" s="43" t="n">
        <v>133.587750161909</v>
      </c>
      <c r="D57" s="43" t="n">
        <v>146.403850864821</v>
      </c>
      <c r="E57" s="43" t="n">
        <v>99.7199490823412</v>
      </c>
      <c r="F57" s="43" t="n">
        <v>219.383887981151</v>
      </c>
      <c r="G57" s="43" t="n">
        <v>252.0675261938</v>
      </c>
      <c r="H57" s="43" t="n">
        <v>256.025085706717</v>
      </c>
      <c r="I57" s="43" t="n">
        <v>236.724943082103</v>
      </c>
      <c r="J57" s="43" t="n">
        <v>216.840457830446</v>
      </c>
      <c r="K57" s="43" t="n">
        <v>181.216668324569</v>
      </c>
      <c r="L57" s="43" t="n">
        <v>274.954148288523</v>
      </c>
      <c r="M57" s="43" t="n">
        <v>152.029438396343</v>
      </c>
      <c r="N57" s="43" t="n">
        <v>66.8537105661762</v>
      </c>
      <c r="O57" s="43" t="n">
        <v>70.5498432829939</v>
      </c>
      <c r="P57" s="43" t="n">
        <v>77.2229829320004</v>
      </c>
      <c r="Q57" s="43" t="n">
        <v>77.2229829320004</v>
      </c>
      <c r="R57" s="43" t="n">
        <v>84.2042933658271</v>
      </c>
      <c r="S57" s="43" t="n">
        <v>85.1037360762178</v>
      </c>
      <c r="T57" s="43" t="n">
        <v>81.1093424346065</v>
      </c>
      <c r="U57" s="43" t="n">
        <v>82.7767412795398</v>
      </c>
      <c r="V57" s="43" t="n">
        <v>83.7038407818707</v>
      </c>
      <c r="W57" s="43" t="n">
        <v>83.7038407818707</v>
      </c>
      <c r="X57" s="43" t="n">
        <v>82.3343169556539</v>
      </c>
      <c r="Y57" s="43" t="n">
        <v>81.8433905955287</v>
      </c>
      <c r="Z57" s="43" t="n">
        <v>81.7704245457929</v>
      </c>
      <c r="AA57" s="43" t="n">
        <v>81.4783732143505</v>
      </c>
      <c r="AB57" s="43" t="n">
        <v>81.4783732143505</v>
      </c>
      <c r="AC57" s="43" t="n">
        <v>81.4783732143505</v>
      </c>
      <c r="AD57" s="43" t="n">
        <v>83.186415119325</v>
      </c>
      <c r="AE57" s="43" t="n">
        <v>83.186415119325</v>
      </c>
      <c r="AF57" s="43" t="n">
        <v>83.186415119325</v>
      </c>
      <c r="AG57" s="43" t="n">
        <v>85.2033220052666</v>
      </c>
      <c r="AH57" s="43" t="n">
        <v>86.5152389116721</v>
      </c>
      <c r="AI57" s="43" t="n">
        <v>87.409378861061</v>
      </c>
      <c r="AJ57" s="43" t="n">
        <v>87.7524436352716</v>
      </c>
      <c r="AK57" s="43" t="n">
        <v>95.1650108328762</v>
      </c>
      <c r="AL57" s="43" t="n">
        <v>97.0444970844832</v>
      </c>
      <c r="AM57" s="43" t="n">
        <v>100</v>
      </c>
      <c r="AN57" s="43" t="n">
        <v>100</v>
      </c>
      <c r="AO57" s="43" t="n">
        <v>100.214940475882</v>
      </c>
      <c r="AP57" s="43" t="n">
        <v>100.992910346116</v>
      </c>
      <c r="AQ57" s="43" t="n">
        <v>101.852649788406</v>
      </c>
      <c r="AR57" s="43" t="n">
        <v>111.059922321117</v>
      </c>
      <c r="AS57" s="43" t="n">
        <v>111.673708733527</v>
      </c>
      <c r="AT57" s="43" t="n">
        <v>111.059922321117</v>
      </c>
      <c r="AU57" s="43" t="n">
        <v>110.035170913391</v>
      </c>
      <c r="AV57" s="43" t="n">
        <v>109.887107954454</v>
      </c>
      <c r="AW57" s="43" t="n">
        <v>109.887107954454</v>
      </c>
      <c r="AX57" s="43" t="n">
        <v>109.584949155505</v>
      </c>
      <c r="AY57" s="43" t="n">
        <v>109.98287256669</v>
      </c>
      <c r="AZ57" s="43" t="n">
        <v>109.870219516593</v>
      </c>
      <c r="BA57" s="43" t="n">
        <v>109.870219516593</v>
      </c>
      <c r="BB57" s="43" t="n">
        <v>109.614990032971</v>
      </c>
      <c r="BC57" s="43" t="n">
        <v>109.798071016139</v>
      </c>
      <c r="BD57" s="43" t="n">
        <v>109.886072584486</v>
      </c>
      <c r="BE57" s="43" t="n">
        <v>113.062861238805</v>
      </c>
      <c r="BF57" s="43" t="n">
        <v>128.593420241481</v>
      </c>
      <c r="BG57" s="43" t="n">
        <v>128.720351069007</v>
      </c>
      <c r="BH57" s="43" t="n">
        <v>135.689432306045</v>
      </c>
      <c r="BI57" s="43" t="n">
        <v>136.27942930431</v>
      </c>
      <c r="BJ57" s="43" t="n">
        <v>136.29137317511</v>
      </c>
      <c r="BK57" s="43" t="n">
        <v>136.517920728101</v>
      </c>
      <c r="BL57" s="43" t="n">
        <v>136.527986133352</v>
      </c>
      <c r="BM57" s="43" t="n">
        <v>138.59066217612</v>
      </c>
      <c r="BN57" s="43" t="n">
        <v>140.360907264042</v>
      </c>
      <c r="BO57" s="43" t="n">
        <v>138.163812403438</v>
      </c>
      <c r="BP57" s="43" t="n">
        <v>138.103942432379</v>
      </c>
      <c r="BQ57" s="43" t="n">
        <v>138.188385002074</v>
      </c>
      <c r="BR57" s="43" t="n">
        <v>137.440291253092</v>
      </c>
      <c r="BS57" s="43" t="n">
        <v>137.870040613979</v>
      </c>
      <c r="BT57" s="43" t="n">
        <v>146.40298182025</v>
      </c>
      <c r="BU57" s="43" t="n">
        <v>146.40298182025</v>
      </c>
      <c r="BV57" s="43" t="n">
        <v>147.816865246685</v>
      </c>
      <c r="BW57" s="43" t="n">
        <v>147.655549376426</v>
      </c>
      <c r="BX57" s="43" t="n">
        <v>147.694473862523</v>
      </c>
      <c r="BY57" s="43" t="n">
        <v>149.434588095961</v>
      </c>
      <c r="BZ57" s="44" t="n">
        <v>149.434588095961</v>
      </c>
      <c r="CA57" s="44" t="n">
        <v>152.421805983798</v>
      </c>
      <c r="CB57" s="44" t="n">
        <v>148.448416545823</v>
      </c>
      <c r="CC57" s="45" t="n">
        <f aca="false">CB57/CA57*100-100</f>
        <v>-2.60683792081358</v>
      </c>
      <c r="CD57" s="45" t="n">
        <f aca="false">CB57/BP57*100-100</f>
        <v>7.49035395460149</v>
      </c>
    </row>
    <row r="58" customFormat="false" ht="13.5" hidden="false" customHeight="false" outlineLevel="0" collapsed="false">
      <c r="A58" s="47" t="s">
        <v>86</v>
      </c>
      <c r="B58" s="48" t="n">
        <v>0.0556918823524563</v>
      </c>
      <c r="C58" s="48" t="n">
        <v>133.587750161909</v>
      </c>
      <c r="D58" s="48" t="n">
        <v>146.403850864821</v>
      </c>
      <c r="E58" s="48" t="n">
        <v>99.7199490823412</v>
      </c>
      <c r="F58" s="48" t="n">
        <v>219.383887981151</v>
      </c>
      <c r="G58" s="48" t="n">
        <v>252.0675261938</v>
      </c>
      <c r="H58" s="48" t="n">
        <v>256.025085706717</v>
      </c>
      <c r="I58" s="48" t="n">
        <v>236.724943082103</v>
      </c>
      <c r="J58" s="48" t="n">
        <v>216.840457830446</v>
      </c>
      <c r="K58" s="48" t="n">
        <v>181.216668324569</v>
      </c>
      <c r="L58" s="48" t="n">
        <v>274.954148288523</v>
      </c>
      <c r="M58" s="48" t="n">
        <v>152.029438396343</v>
      </c>
      <c r="N58" s="48" t="n">
        <v>66.8537105661762</v>
      </c>
      <c r="O58" s="48" t="n">
        <v>70.5498432829939</v>
      </c>
      <c r="P58" s="48" t="n">
        <v>77.2229829320004</v>
      </c>
      <c r="Q58" s="48" t="n">
        <v>77.2229829320004</v>
      </c>
      <c r="R58" s="48" t="n">
        <v>84.2042933658271</v>
      </c>
      <c r="S58" s="48" t="n">
        <v>85.1037360762178</v>
      </c>
      <c r="T58" s="48" t="n">
        <v>81.1093424346065</v>
      </c>
      <c r="U58" s="48" t="n">
        <v>82.7767412795398</v>
      </c>
      <c r="V58" s="48" t="n">
        <v>83.7038407818707</v>
      </c>
      <c r="W58" s="48" t="n">
        <v>83.7038407818707</v>
      </c>
      <c r="X58" s="48" t="n">
        <v>82.3343169556539</v>
      </c>
      <c r="Y58" s="48" t="n">
        <v>81.8433905955287</v>
      </c>
      <c r="Z58" s="48" t="n">
        <v>81.7704245457929</v>
      </c>
      <c r="AA58" s="48" t="n">
        <v>81.4783732143505</v>
      </c>
      <c r="AB58" s="48" t="n">
        <v>81.4783732143505</v>
      </c>
      <c r="AC58" s="48" t="n">
        <v>81.4783732143505</v>
      </c>
      <c r="AD58" s="48" t="n">
        <v>83.186415119325</v>
      </c>
      <c r="AE58" s="48" t="n">
        <v>83.186415119325</v>
      </c>
      <c r="AF58" s="48" t="n">
        <v>83.186415119325</v>
      </c>
      <c r="AG58" s="48" t="n">
        <v>85.2033220052666</v>
      </c>
      <c r="AH58" s="48" t="n">
        <v>86.5152389116721</v>
      </c>
      <c r="AI58" s="48" t="n">
        <v>87.409378861061</v>
      </c>
      <c r="AJ58" s="48" t="n">
        <v>87.7524436352716</v>
      </c>
      <c r="AK58" s="48" t="n">
        <v>95.1650108328762</v>
      </c>
      <c r="AL58" s="48" t="n">
        <v>97.0444970844832</v>
      </c>
      <c r="AM58" s="48" t="n">
        <v>100</v>
      </c>
      <c r="AN58" s="48" t="n">
        <v>100</v>
      </c>
      <c r="AO58" s="48" t="n">
        <v>100.214940475882</v>
      </c>
      <c r="AP58" s="48" t="n">
        <v>100.992910346116</v>
      </c>
      <c r="AQ58" s="48" t="n">
        <v>101.852649788406</v>
      </c>
      <c r="AR58" s="48" t="n">
        <v>111.059922321117</v>
      </c>
      <c r="AS58" s="48" t="n">
        <v>111.673708733527</v>
      </c>
      <c r="AT58" s="48" t="n">
        <v>111.059922321117</v>
      </c>
      <c r="AU58" s="48" t="n">
        <v>110.035170913391</v>
      </c>
      <c r="AV58" s="48" t="n">
        <v>109.887107954454</v>
      </c>
      <c r="AW58" s="48" t="n">
        <v>109.887107954454</v>
      </c>
      <c r="AX58" s="48" t="n">
        <v>109.584949155505</v>
      </c>
      <c r="AY58" s="48" t="n">
        <v>109.98287256669</v>
      </c>
      <c r="AZ58" s="48" t="n">
        <v>109.870219516593</v>
      </c>
      <c r="BA58" s="48" t="n">
        <v>109.870219516593</v>
      </c>
      <c r="BB58" s="48" t="n">
        <v>109.614990032971</v>
      </c>
      <c r="BC58" s="48" t="n">
        <v>109.798071016139</v>
      </c>
      <c r="BD58" s="48" t="n">
        <v>109.886072584486</v>
      </c>
      <c r="BE58" s="48" t="n">
        <v>113.062861238805</v>
      </c>
      <c r="BF58" s="48" t="n">
        <v>128.593420241481</v>
      </c>
      <c r="BG58" s="48" t="n">
        <v>128.720351069007</v>
      </c>
      <c r="BH58" s="48" t="n">
        <v>135.689432306045</v>
      </c>
      <c r="BI58" s="48" t="n">
        <v>136.27942930431</v>
      </c>
      <c r="BJ58" s="48" t="n">
        <v>136.29137317511</v>
      </c>
      <c r="BK58" s="48" t="n">
        <v>136.517920728101</v>
      </c>
      <c r="BL58" s="48" t="n">
        <v>136.527986133352</v>
      </c>
      <c r="BM58" s="48" t="n">
        <v>138.59066217612</v>
      </c>
      <c r="BN58" s="48" t="n">
        <v>140.360907264042</v>
      </c>
      <c r="BO58" s="48" t="n">
        <v>138.163812403438</v>
      </c>
      <c r="BP58" s="48" t="n">
        <v>138.103942432379</v>
      </c>
      <c r="BQ58" s="48" t="n">
        <v>138.188385002074</v>
      </c>
      <c r="BR58" s="48" t="n">
        <v>137.440291253092</v>
      </c>
      <c r="BS58" s="48" t="n">
        <v>137.870040613979</v>
      </c>
      <c r="BT58" s="48" t="n">
        <v>146.40298182025</v>
      </c>
      <c r="BU58" s="48" t="n">
        <v>146.40298182025</v>
      </c>
      <c r="BV58" s="48" t="n">
        <v>147.816865246685</v>
      </c>
      <c r="BW58" s="48" t="n">
        <v>147.655549376426</v>
      </c>
      <c r="BX58" s="48" t="n">
        <v>147.694473862523</v>
      </c>
      <c r="BY58" s="48" t="n">
        <v>149.434588095961</v>
      </c>
      <c r="BZ58" s="49" t="n">
        <v>149.434588095961</v>
      </c>
      <c r="CA58" s="49" t="n">
        <v>152.421805983798</v>
      </c>
      <c r="CB58" s="49" t="n">
        <v>148.448416545823</v>
      </c>
      <c r="CC58" s="50" t="n">
        <f aca="false">CB58/CA58*100-100</f>
        <v>-2.60683792081358</v>
      </c>
      <c r="CD58" s="50" t="n">
        <f aca="false">CB58/BP58*100-100</f>
        <v>7.49035395460149</v>
      </c>
    </row>
    <row r="59" s="46" customFormat="true" ht="13.5" hidden="false" customHeight="true" outlineLevel="0" collapsed="false">
      <c r="A59" s="42" t="s">
        <v>87</v>
      </c>
      <c r="B59" s="43" t="n">
        <v>0.395793521276079</v>
      </c>
      <c r="C59" s="43" t="n">
        <v>57.7114778257804</v>
      </c>
      <c r="D59" s="43" t="n">
        <v>54.5289595670896</v>
      </c>
      <c r="E59" s="43" t="n">
        <v>47.1531624693771</v>
      </c>
      <c r="F59" s="43" t="n">
        <v>73.7503449776384</v>
      </c>
      <c r="G59" s="43" t="n">
        <v>76.8402114672922</v>
      </c>
      <c r="H59" s="43" t="n">
        <v>69.0790506244314</v>
      </c>
      <c r="I59" s="43" t="n">
        <v>66.0497641144126</v>
      </c>
      <c r="J59" s="43" t="n">
        <v>59.08875725768</v>
      </c>
      <c r="K59" s="43" t="n">
        <v>48.2198856451276</v>
      </c>
      <c r="L59" s="43" t="n">
        <v>56.0765158642254</v>
      </c>
      <c r="M59" s="43" t="n">
        <v>58.8316865019045</v>
      </c>
      <c r="N59" s="43" t="n">
        <v>62.6307125787177</v>
      </c>
      <c r="O59" s="43" t="n">
        <v>69.7222054746337</v>
      </c>
      <c r="P59" s="43" t="n">
        <v>68.3069791860776</v>
      </c>
      <c r="Q59" s="43" t="n">
        <v>67.7353942456105</v>
      </c>
      <c r="R59" s="43" t="n">
        <v>68.488551735166</v>
      </c>
      <c r="S59" s="43" t="n">
        <v>68.5727736810972</v>
      </c>
      <c r="T59" s="43" t="n">
        <v>68.7893229899607</v>
      </c>
      <c r="U59" s="43" t="n">
        <v>71.7833705033101</v>
      </c>
      <c r="V59" s="43" t="n">
        <v>73.13853824786</v>
      </c>
      <c r="W59" s="43" t="n">
        <v>72.8079472722037</v>
      </c>
      <c r="X59" s="43" t="n">
        <v>72.6777024709194</v>
      </c>
      <c r="Y59" s="43" t="n">
        <v>72.3006024680391</v>
      </c>
      <c r="Z59" s="43" t="n">
        <v>80.156420240582</v>
      </c>
      <c r="AA59" s="43" t="n">
        <v>80.0122820547239</v>
      </c>
      <c r="AB59" s="43" t="n">
        <v>79.7900391577092</v>
      </c>
      <c r="AC59" s="43" t="n">
        <v>79.8414202403559</v>
      </c>
      <c r="AD59" s="43" t="n">
        <v>79.305216228025</v>
      </c>
      <c r="AE59" s="43" t="n">
        <v>80.2159423610629</v>
      </c>
      <c r="AF59" s="43" t="n">
        <v>80.2813564398611</v>
      </c>
      <c r="AG59" s="43" t="n">
        <v>80.4334097823572</v>
      </c>
      <c r="AH59" s="43" t="n">
        <v>80.4265169116678</v>
      </c>
      <c r="AI59" s="43" t="n">
        <v>81.9285753206264</v>
      </c>
      <c r="AJ59" s="43" t="n">
        <v>82.5060304338143</v>
      </c>
      <c r="AK59" s="43" t="n">
        <v>82.7366253991857</v>
      </c>
      <c r="AL59" s="43" t="n">
        <v>82.9828224170887</v>
      </c>
      <c r="AM59" s="43" t="n">
        <v>100</v>
      </c>
      <c r="AN59" s="43" t="n">
        <v>102.812292117383</v>
      </c>
      <c r="AO59" s="43" t="n">
        <v>105.353429998988</v>
      </c>
      <c r="AP59" s="43" t="n">
        <v>101.750615021473</v>
      </c>
      <c r="AQ59" s="43" t="n">
        <v>102.203015752496</v>
      </c>
      <c r="AR59" s="43" t="n">
        <v>103.077711950638</v>
      </c>
      <c r="AS59" s="43" t="n">
        <v>98.7487635772522</v>
      </c>
      <c r="AT59" s="43" t="n">
        <v>103.264999765937</v>
      </c>
      <c r="AU59" s="43" t="n">
        <v>99.0083550287949</v>
      </c>
      <c r="AV59" s="43" t="n">
        <v>98.3833099089452</v>
      </c>
      <c r="AW59" s="43" t="n">
        <v>98.3841716108119</v>
      </c>
      <c r="AX59" s="43" t="n">
        <v>98.117437810631</v>
      </c>
      <c r="AY59" s="43" t="n">
        <v>97.9548011346864</v>
      </c>
      <c r="AZ59" s="43" t="n">
        <v>97.9512263785483</v>
      </c>
      <c r="BA59" s="43" t="n">
        <v>97.9802778027203</v>
      </c>
      <c r="BB59" s="43" t="n">
        <v>98.1529622101386</v>
      </c>
      <c r="BC59" s="43" t="n">
        <v>99.2457511957371</v>
      </c>
      <c r="BD59" s="43" t="n">
        <v>99.2241759788185</v>
      </c>
      <c r="BE59" s="43" t="n">
        <v>99.1243640501105</v>
      </c>
      <c r="BF59" s="43" t="n">
        <v>105.569300822665</v>
      </c>
      <c r="BG59" s="43" t="n">
        <v>105.643206684732</v>
      </c>
      <c r="BH59" s="43" t="n">
        <v>104.852441871893</v>
      </c>
      <c r="BI59" s="43" t="n">
        <v>104.683389801506</v>
      </c>
      <c r="BJ59" s="43" t="n">
        <v>104.658779162299</v>
      </c>
      <c r="BK59" s="43" t="n">
        <v>104.588270740119</v>
      </c>
      <c r="BL59" s="43" t="n">
        <v>104.498362398491</v>
      </c>
      <c r="BM59" s="43" t="n">
        <v>103.211090870404</v>
      </c>
      <c r="BN59" s="43" t="n">
        <v>105.321766433342</v>
      </c>
      <c r="BO59" s="43" t="n">
        <v>103.60961565661</v>
      </c>
      <c r="BP59" s="43" t="n">
        <v>103.36520821505</v>
      </c>
      <c r="BQ59" s="43" t="n">
        <v>105.19041924968</v>
      </c>
      <c r="BR59" s="43" t="n">
        <v>120.487834918749</v>
      </c>
      <c r="BS59" s="43" t="n">
        <v>119.215943991086</v>
      </c>
      <c r="BT59" s="43" t="n">
        <v>119.234784551223</v>
      </c>
      <c r="BU59" s="43" t="n">
        <v>119.71431740613</v>
      </c>
      <c r="BV59" s="43" t="n">
        <v>121.35976590636</v>
      </c>
      <c r="BW59" s="43" t="n">
        <v>119.64028977979</v>
      </c>
      <c r="BX59" s="43" t="n">
        <v>120.238034661202</v>
      </c>
      <c r="BY59" s="43" t="n">
        <v>119.874646707988</v>
      </c>
      <c r="BZ59" s="44" t="n">
        <v>119.629165052789</v>
      </c>
      <c r="CA59" s="44" t="n">
        <v>119.936229383059</v>
      </c>
      <c r="CB59" s="44" t="n">
        <v>121.046422352859</v>
      </c>
      <c r="CC59" s="45" t="n">
        <f aca="false">CB59/CA59*100-100</f>
        <v>0.925652720209101</v>
      </c>
      <c r="CD59" s="45" t="n">
        <f aca="false">CB59/BP59*100-100</f>
        <v>17.1055758926381</v>
      </c>
    </row>
    <row r="60" customFormat="false" ht="15.75" hidden="false" customHeight="true" outlineLevel="0" collapsed="false">
      <c r="A60" s="47" t="s">
        <v>88</v>
      </c>
      <c r="B60" s="48" t="n">
        <v>0.349504341626596</v>
      </c>
      <c r="C60" s="48" t="n">
        <v>52.8021860056857</v>
      </c>
      <c r="D60" s="48" t="n">
        <v>49.3704885411614</v>
      </c>
      <c r="E60" s="48" t="n">
        <v>43.2194983989074</v>
      </c>
      <c r="F60" s="48" t="n">
        <v>71.5504654905504</v>
      </c>
      <c r="G60" s="48" t="n">
        <v>73.7231450004567</v>
      </c>
      <c r="H60" s="48" t="n">
        <v>64.882034679712</v>
      </c>
      <c r="I60" s="48" t="n">
        <v>62.2651905484538</v>
      </c>
      <c r="J60" s="48" t="n">
        <v>56.1726357753448</v>
      </c>
      <c r="K60" s="48" t="n">
        <v>45.2350654243224</v>
      </c>
      <c r="L60" s="48" t="n">
        <v>53.8632140201747</v>
      </c>
      <c r="M60" s="48" t="n">
        <v>58.0305021297666</v>
      </c>
      <c r="N60" s="48" t="n">
        <v>61.786124027861</v>
      </c>
      <c r="O60" s="48" t="n">
        <v>69.753554218426</v>
      </c>
      <c r="P60" s="48" t="n">
        <v>68.1858016273577</v>
      </c>
      <c r="Q60" s="48" t="n">
        <v>67.5946064074362</v>
      </c>
      <c r="R60" s="48" t="n">
        <v>68.1263107782631</v>
      </c>
      <c r="S60" s="48" t="n">
        <v>68.2593675366138</v>
      </c>
      <c r="T60" s="48" t="n">
        <v>68.3379964938335</v>
      </c>
      <c r="U60" s="48" t="n">
        <v>71.4088083638781</v>
      </c>
      <c r="V60" s="48" t="n">
        <v>72.7796845590026</v>
      </c>
      <c r="W60" s="48" t="n">
        <v>72.3889242611378</v>
      </c>
      <c r="X60" s="48" t="n">
        <v>71.9313998246117</v>
      </c>
      <c r="Y60" s="48" t="n">
        <v>71.7058697842237</v>
      </c>
      <c r="Z60" s="48" t="n">
        <v>79.9225781692424</v>
      </c>
      <c r="AA60" s="48" t="n">
        <v>79.820165336879</v>
      </c>
      <c r="AB60" s="48" t="n">
        <v>79.5231861373941</v>
      </c>
      <c r="AC60" s="48" t="n">
        <v>79.4861506951238</v>
      </c>
      <c r="AD60" s="48" t="n">
        <v>78.905229018149</v>
      </c>
      <c r="AE60" s="48" t="n">
        <v>79.8234726658356</v>
      </c>
      <c r="AF60" s="48" t="n">
        <v>79.8862908821393</v>
      </c>
      <c r="AG60" s="48" t="n">
        <v>80.059123204652</v>
      </c>
      <c r="AH60" s="48" t="n">
        <v>80.0591168958974</v>
      </c>
      <c r="AI60" s="48" t="n">
        <v>81.598835521371</v>
      </c>
      <c r="AJ60" s="48" t="n">
        <v>82.1971424668068</v>
      </c>
      <c r="AK60" s="48" t="n">
        <v>82.3751357305826</v>
      </c>
      <c r="AL60" s="48" t="n">
        <v>82.6302228921522</v>
      </c>
      <c r="AM60" s="48" t="n">
        <v>100</v>
      </c>
      <c r="AN60" s="48" t="n">
        <v>103.184758720923</v>
      </c>
      <c r="AO60" s="48" t="n">
        <v>106.033498130098</v>
      </c>
      <c r="AP60" s="48" t="n">
        <v>102.024803150496</v>
      </c>
      <c r="AQ60" s="48" t="n">
        <v>102.227610033994</v>
      </c>
      <c r="AR60" s="48" t="n">
        <v>103.176983027099</v>
      </c>
      <c r="AS60" s="48" t="n">
        <v>98.2746985171249</v>
      </c>
      <c r="AT60" s="48" t="n">
        <v>103.404116900187</v>
      </c>
      <c r="AU60" s="48" t="n">
        <v>98.9354996890087</v>
      </c>
      <c r="AV60" s="48" t="n">
        <v>98.3728446063695</v>
      </c>
      <c r="AW60" s="48" t="n">
        <v>98.3798843198889</v>
      </c>
      <c r="AX60" s="48" t="n">
        <v>98.1096867925805</v>
      </c>
      <c r="AY60" s="48" t="n">
        <v>97.9145056378134</v>
      </c>
      <c r="AZ60" s="48" t="n">
        <v>97.8976677192091</v>
      </c>
      <c r="BA60" s="48" t="n">
        <v>97.8976677192091</v>
      </c>
      <c r="BB60" s="48" t="n">
        <v>98.0843639717117</v>
      </c>
      <c r="BC60" s="48" t="n">
        <v>99.0237893765942</v>
      </c>
      <c r="BD60" s="48" t="n">
        <v>98.9993566870409</v>
      </c>
      <c r="BE60" s="48" t="n">
        <v>98.9002935625011</v>
      </c>
      <c r="BF60" s="48" t="n">
        <v>105.423744610777</v>
      </c>
      <c r="BG60" s="48" t="n">
        <v>105.436441493317</v>
      </c>
      <c r="BH60" s="48" t="n">
        <v>104.857581777304</v>
      </c>
      <c r="BI60" s="48" t="n">
        <v>104.722651541527</v>
      </c>
      <c r="BJ60" s="48" t="n">
        <v>104.694781411197</v>
      </c>
      <c r="BK60" s="48" t="n">
        <v>104.695687844111</v>
      </c>
      <c r="BL60" s="48" t="n">
        <v>104.664660583776</v>
      </c>
      <c r="BM60" s="48" t="n">
        <v>103.206899777233</v>
      </c>
      <c r="BN60" s="48" t="n">
        <v>105.595345433071</v>
      </c>
      <c r="BO60" s="48" t="n">
        <v>103.681235945795</v>
      </c>
      <c r="BP60" s="48" t="n">
        <v>103.378371817537</v>
      </c>
      <c r="BQ60" s="48" t="n">
        <v>106.040036269379</v>
      </c>
      <c r="BR60" s="48" t="n">
        <v>120.536732760791</v>
      </c>
      <c r="BS60" s="48" t="n">
        <v>119.387269120373</v>
      </c>
      <c r="BT60" s="48" t="n">
        <v>119.375596873469</v>
      </c>
      <c r="BU60" s="48" t="n">
        <v>119.787631297299</v>
      </c>
      <c r="BV60" s="48" t="n">
        <v>121.62140657255</v>
      </c>
      <c r="BW60" s="48" t="n">
        <v>119.734045964832</v>
      </c>
      <c r="BX60" s="48" t="n">
        <v>120.379779834042</v>
      </c>
      <c r="BY60" s="48" t="n">
        <v>119.910993282267</v>
      </c>
      <c r="BZ60" s="49" t="n">
        <v>119.683065727975</v>
      </c>
      <c r="CA60" s="49" t="n">
        <v>119.550271618386</v>
      </c>
      <c r="CB60" s="49" t="n">
        <v>120.694972188018</v>
      </c>
      <c r="CC60" s="50" t="n">
        <f aca="false">CB60/CA60*100-100</f>
        <v>0.957505620134569</v>
      </c>
      <c r="CD60" s="50" t="n">
        <f aca="false">CB60/BP60*100-100</f>
        <v>16.7506994606621</v>
      </c>
    </row>
    <row r="61" customFormat="false" ht="13.5" hidden="false" customHeight="false" outlineLevel="0" collapsed="false">
      <c r="A61" s="47" t="s">
        <v>89</v>
      </c>
      <c r="B61" s="48" t="n">
        <v>0.0462891796494829</v>
      </c>
      <c r="C61" s="48" t="n">
        <v>193.665749371321</v>
      </c>
      <c r="D61" s="48" t="n">
        <v>197.383814466571</v>
      </c>
      <c r="E61" s="48" t="n">
        <v>156.089125700681</v>
      </c>
      <c r="F61" s="48" t="n">
        <v>134.672169166377</v>
      </c>
      <c r="G61" s="48" t="n">
        <v>163.161928812152</v>
      </c>
      <c r="H61" s="48" t="n">
        <v>185.308084533915</v>
      </c>
      <c r="I61" s="48" t="n">
        <v>170.856925946667</v>
      </c>
      <c r="J61" s="48" t="n">
        <v>139.845653852501</v>
      </c>
      <c r="K61" s="48" t="n">
        <v>130.8792739408</v>
      </c>
      <c r="L61" s="48" t="n">
        <v>117.370048810593</v>
      </c>
      <c r="M61" s="48" t="n">
        <v>81.0190898340566</v>
      </c>
      <c r="N61" s="48" t="n">
        <v>86.0201189117095</v>
      </c>
      <c r="O61" s="48" t="n">
        <v>68.8540567105484</v>
      </c>
      <c r="P61" s="48" t="n">
        <v>71.6627802521303</v>
      </c>
      <c r="Q61" s="48" t="n">
        <v>71.6342677864181</v>
      </c>
      <c r="R61" s="48" t="n">
        <v>78.5201830222109</v>
      </c>
      <c r="S61" s="48" t="n">
        <v>77.2520100419765</v>
      </c>
      <c r="T61" s="48" t="n">
        <v>81.2880228551887</v>
      </c>
      <c r="U61" s="48" t="n">
        <v>82.1562154433032</v>
      </c>
      <c r="V61" s="48" t="n">
        <v>83.0763650562682</v>
      </c>
      <c r="W61" s="48" t="n">
        <v>84.4120584796689</v>
      </c>
      <c r="X61" s="48" t="n">
        <v>93.3452521602587</v>
      </c>
      <c r="Y61" s="48" t="n">
        <v>88.7706864955327</v>
      </c>
      <c r="Z61" s="48" t="n">
        <v>86.6322684139491</v>
      </c>
      <c r="AA61" s="48" t="n">
        <v>85.3326193627283</v>
      </c>
      <c r="AB61" s="48" t="n">
        <v>87.1800679676013</v>
      </c>
      <c r="AC61" s="48" t="n">
        <v>89.679990444441</v>
      </c>
      <c r="AD61" s="48" t="n">
        <v>90.3821641339592</v>
      </c>
      <c r="AE61" s="48" t="n">
        <v>91.0847058148723</v>
      </c>
      <c r="AF61" s="48" t="n">
        <v>91.2220077763624</v>
      </c>
      <c r="AG61" s="48" t="n">
        <v>90.7986235211057</v>
      </c>
      <c r="AH61" s="48" t="n">
        <v>90.6010193328601</v>
      </c>
      <c r="AI61" s="48" t="n">
        <v>91.0601437525205</v>
      </c>
      <c r="AJ61" s="48" t="n">
        <v>91.0601437525205</v>
      </c>
      <c r="AK61" s="48" t="n">
        <v>92.7474510675671</v>
      </c>
      <c r="AL61" s="48" t="n">
        <v>92.7474510675671</v>
      </c>
      <c r="AM61" s="48" t="n">
        <v>100</v>
      </c>
      <c r="AN61" s="48" t="n">
        <v>100</v>
      </c>
      <c r="AO61" s="48" t="n">
        <v>100.218606564552</v>
      </c>
      <c r="AP61" s="48" t="n">
        <v>99.6803700475581</v>
      </c>
      <c r="AQ61" s="48" t="n">
        <v>102.017317750764</v>
      </c>
      <c r="AR61" s="48" t="n">
        <v>102.328170211429</v>
      </c>
      <c r="AS61" s="48" t="n">
        <v>102.328170211429</v>
      </c>
      <c r="AT61" s="48" t="n">
        <v>102.214602183107</v>
      </c>
      <c r="AU61" s="48" t="n">
        <v>99.558445951961</v>
      </c>
      <c r="AV61" s="48" t="n">
        <v>98.4623276991571</v>
      </c>
      <c r="AW61" s="48" t="n">
        <v>98.4165426055621</v>
      </c>
      <c r="AX61" s="48" t="n">
        <v>98.1759615192208</v>
      </c>
      <c r="AY61" s="48" t="n">
        <v>98.2590504476307</v>
      </c>
      <c r="AZ61" s="48" t="n">
        <v>98.3556185953142</v>
      </c>
      <c r="BA61" s="48" t="n">
        <v>98.6040214738751</v>
      </c>
      <c r="BB61" s="48" t="n">
        <v>98.6709100834792</v>
      </c>
      <c r="BC61" s="48" t="n">
        <v>100.921663796765</v>
      </c>
      <c r="BD61" s="48" t="n">
        <v>100.921663796765</v>
      </c>
      <c r="BE61" s="48" t="n">
        <v>100.816198056305</v>
      </c>
      <c r="BF61" s="48" t="n">
        <v>106.668316367787</v>
      </c>
      <c r="BG61" s="48" t="n">
        <v>107.204377840586</v>
      </c>
      <c r="BH61" s="48" t="n">
        <v>104.813633250303</v>
      </c>
      <c r="BI61" s="48" t="n">
        <v>104.386945822559</v>
      </c>
      <c r="BJ61" s="48" t="n">
        <v>104.386945822559</v>
      </c>
      <c r="BK61" s="48" t="n">
        <v>103.777222791236</v>
      </c>
      <c r="BL61" s="48" t="n">
        <v>103.24273552841</v>
      </c>
      <c r="BM61" s="48" t="n">
        <v>103.24273552841</v>
      </c>
      <c r="BN61" s="48" t="n">
        <v>103.256120662401</v>
      </c>
      <c r="BO61" s="48" t="n">
        <v>103.068849926732</v>
      </c>
      <c r="BP61" s="48" t="n">
        <v>103.265817034319</v>
      </c>
      <c r="BQ61" s="48" t="n">
        <v>98.775424658003</v>
      </c>
      <c r="BR61" s="48" t="n">
        <v>120.1186339906</v>
      </c>
      <c r="BS61" s="48" t="n">
        <v>117.922361409384</v>
      </c>
      <c r="BT61" s="48" t="n">
        <v>118.171587528675</v>
      </c>
      <c r="BU61" s="48" t="n">
        <v>119.160764211642</v>
      </c>
      <c r="BV61" s="48" t="n">
        <v>119.384259978799</v>
      </c>
      <c r="BW61" s="48" t="n">
        <v>118.932387976932</v>
      </c>
      <c r="BX61" s="48" t="n">
        <v>119.167794192756</v>
      </c>
      <c r="BY61" s="48" t="n">
        <v>119.600213555145</v>
      </c>
      <c r="BZ61" s="49" t="n">
        <v>119.22219046096</v>
      </c>
      <c r="CA61" s="49" t="n">
        <v>122.850385897801</v>
      </c>
      <c r="CB61" s="49" t="n">
        <v>123.700030807524</v>
      </c>
      <c r="CC61" s="50" t="n">
        <f aca="false">CB61/CA61*100-100</f>
        <v>0.69160947563438</v>
      </c>
      <c r="CD61" s="50" t="n">
        <f aca="false">CB61/BP61*100-100</f>
        <v>19.7879747239238</v>
      </c>
    </row>
    <row r="62" s="46" customFormat="true" ht="13.5" hidden="false" customHeight="true" outlineLevel="0" collapsed="false">
      <c r="A62" s="42" t="s">
        <v>90</v>
      </c>
      <c r="B62" s="43" t="n">
        <v>2.7934827105343</v>
      </c>
      <c r="C62" s="43" t="n">
        <v>108.431974004671</v>
      </c>
      <c r="D62" s="43" t="n">
        <v>106.235432551014</v>
      </c>
      <c r="E62" s="43" t="n">
        <v>96.323906703746</v>
      </c>
      <c r="F62" s="43" t="n">
        <v>71.4114289527482</v>
      </c>
      <c r="G62" s="43" t="n">
        <v>77.6072569124989</v>
      </c>
      <c r="H62" s="43" t="n">
        <v>75.1383320208683</v>
      </c>
      <c r="I62" s="43" t="n">
        <v>80.1750211177779</v>
      </c>
      <c r="J62" s="43" t="n">
        <v>79.0913553213441</v>
      </c>
      <c r="K62" s="43" t="n">
        <v>69.3171012152899</v>
      </c>
      <c r="L62" s="43" t="n">
        <v>55.8510937373406</v>
      </c>
      <c r="M62" s="43" t="n">
        <v>64.0642078920651</v>
      </c>
      <c r="N62" s="43" t="n">
        <v>66.1835580946813</v>
      </c>
      <c r="O62" s="43" t="n">
        <v>60.2026828079288</v>
      </c>
      <c r="P62" s="43" t="n">
        <v>63.1353101381565</v>
      </c>
      <c r="Q62" s="43" t="n">
        <v>58.9779539379612</v>
      </c>
      <c r="R62" s="43" t="n">
        <v>60.3716090425978</v>
      </c>
      <c r="S62" s="43" t="n">
        <v>59.9828879759506</v>
      </c>
      <c r="T62" s="43" t="n">
        <v>59.8789902194262</v>
      </c>
      <c r="U62" s="43" t="n">
        <v>65.4117016327512</v>
      </c>
      <c r="V62" s="43" t="n">
        <v>72.1029079371969</v>
      </c>
      <c r="W62" s="43" t="n">
        <v>71.0367310505516</v>
      </c>
      <c r="X62" s="43" t="n">
        <v>77.8694194889212</v>
      </c>
      <c r="Y62" s="43" t="n">
        <v>77.3368148579806</v>
      </c>
      <c r="Z62" s="43" t="n">
        <v>76.6598197157756</v>
      </c>
      <c r="AA62" s="43" t="n">
        <v>80.7859926906917</v>
      </c>
      <c r="AB62" s="43" t="n">
        <v>80.844435672621</v>
      </c>
      <c r="AC62" s="43" t="n">
        <v>80.8639030549169</v>
      </c>
      <c r="AD62" s="43" t="n">
        <v>81.6484504419118</v>
      </c>
      <c r="AE62" s="43" t="n">
        <v>82.8699420730274</v>
      </c>
      <c r="AF62" s="43" t="n">
        <v>83.338809455267</v>
      </c>
      <c r="AG62" s="43" t="n">
        <v>83.6318004556358</v>
      </c>
      <c r="AH62" s="43" t="n">
        <v>84.4266634998953</v>
      </c>
      <c r="AI62" s="43" t="n">
        <v>86.6375210637493</v>
      </c>
      <c r="AJ62" s="43" t="n">
        <v>87.3897116659518</v>
      </c>
      <c r="AK62" s="43" t="n">
        <v>90.9741896110811</v>
      </c>
      <c r="AL62" s="43" t="n">
        <v>92.3868822799782</v>
      </c>
      <c r="AM62" s="43" t="n">
        <v>100</v>
      </c>
      <c r="AN62" s="43" t="n">
        <v>109.324954180393</v>
      </c>
      <c r="AO62" s="43" t="n">
        <v>110.701206283845</v>
      </c>
      <c r="AP62" s="43" t="n">
        <v>108.740693961066</v>
      </c>
      <c r="AQ62" s="43" t="n">
        <v>113.8583068358</v>
      </c>
      <c r="AR62" s="43" t="n">
        <v>113.229553905349</v>
      </c>
      <c r="AS62" s="43" t="n">
        <v>114.091224862872</v>
      </c>
      <c r="AT62" s="43" t="n">
        <v>113.298920984024</v>
      </c>
      <c r="AU62" s="43" t="n">
        <v>110.171086864251</v>
      </c>
      <c r="AV62" s="43" t="n">
        <v>109.826521422748</v>
      </c>
      <c r="AW62" s="43" t="n">
        <v>109.732380667367</v>
      </c>
      <c r="AX62" s="43" t="n">
        <v>109.190865559294</v>
      </c>
      <c r="AY62" s="43" t="n">
        <v>108.891849879556</v>
      </c>
      <c r="AZ62" s="43" t="n">
        <v>108.513073142203</v>
      </c>
      <c r="BA62" s="43" t="n">
        <v>108.502958411288</v>
      </c>
      <c r="BB62" s="43" t="n">
        <v>108.265917897605</v>
      </c>
      <c r="BC62" s="43" t="n">
        <v>113.607444407395</v>
      </c>
      <c r="BD62" s="43" t="n">
        <v>113.417970717414</v>
      </c>
      <c r="BE62" s="43" t="n">
        <v>113.960754494006</v>
      </c>
      <c r="BF62" s="43" t="n">
        <v>122.67500258176</v>
      </c>
      <c r="BG62" s="43" t="n">
        <v>122.958442947986</v>
      </c>
      <c r="BH62" s="43" t="n">
        <v>123.288212326431</v>
      </c>
      <c r="BI62" s="43" t="n">
        <v>126.029436523449</v>
      </c>
      <c r="BJ62" s="43" t="n">
        <v>126.08371833982</v>
      </c>
      <c r="BK62" s="43" t="n">
        <v>125.852283391153</v>
      </c>
      <c r="BL62" s="43" t="n">
        <v>124.791267881286</v>
      </c>
      <c r="BM62" s="43" t="n">
        <v>124.68300955944</v>
      </c>
      <c r="BN62" s="43" t="n">
        <v>125.840736518881</v>
      </c>
      <c r="BO62" s="43" t="n">
        <v>125.373251522852</v>
      </c>
      <c r="BP62" s="43" t="n">
        <v>124.729452380948</v>
      </c>
      <c r="BQ62" s="43" t="n">
        <v>125.412050031813</v>
      </c>
      <c r="BR62" s="43" t="n">
        <v>137.378851877002</v>
      </c>
      <c r="BS62" s="43" t="n">
        <v>137.623258026809</v>
      </c>
      <c r="BT62" s="43" t="n">
        <v>138.132786762569</v>
      </c>
      <c r="BU62" s="43" t="n">
        <v>138.371948888532</v>
      </c>
      <c r="BV62" s="43" t="n">
        <v>138.313874690956</v>
      </c>
      <c r="BW62" s="43" t="n">
        <v>138.971598315875</v>
      </c>
      <c r="BX62" s="43" t="n">
        <v>140.2475324191</v>
      </c>
      <c r="BY62" s="43" t="n">
        <v>140.447840892956</v>
      </c>
      <c r="BZ62" s="44" t="n">
        <v>140.093375380073</v>
      </c>
      <c r="CA62" s="44" t="n">
        <v>140.495493103573</v>
      </c>
      <c r="CB62" s="44" t="n">
        <v>141.540244499093</v>
      </c>
      <c r="CC62" s="45" t="n">
        <f aca="false">CB62/CA62*100-100</f>
        <v>0.743619152786266</v>
      </c>
      <c r="CD62" s="45" t="n">
        <f aca="false">CB62/BP62*100-100</f>
        <v>13.4778047985021</v>
      </c>
    </row>
    <row r="63" customFormat="false" ht="13.5" hidden="false" customHeight="false" outlineLevel="0" collapsed="false">
      <c r="A63" s="47" t="s">
        <v>91</v>
      </c>
      <c r="B63" s="48" t="n">
        <v>2.08781890433464</v>
      </c>
      <c r="C63" s="48" t="n">
        <v>112.629691466814</v>
      </c>
      <c r="D63" s="48" t="n">
        <v>114.652671787602</v>
      </c>
      <c r="E63" s="48" t="n">
        <v>102.088467220026</v>
      </c>
      <c r="F63" s="48" t="n">
        <v>77.5957099854459</v>
      </c>
      <c r="G63" s="48" t="n">
        <v>81.7934548489241</v>
      </c>
      <c r="H63" s="48" t="n">
        <v>81.4850726949423</v>
      </c>
      <c r="I63" s="48" t="n">
        <v>79.7709958969584</v>
      </c>
      <c r="J63" s="48" t="n">
        <v>79.0766046099289</v>
      </c>
      <c r="K63" s="48" t="n">
        <v>70.5596297500959</v>
      </c>
      <c r="L63" s="48" t="n">
        <v>56.1300927708397</v>
      </c>
      <c r="M63" s="48" t="n">
        <v>70.3954454950813</v>
      </c>
      <c r="N63" s="48" t="n">
        <v>75.8135800445308</v>
      </c>
      <c r="O63" s="48" t="n">
        <v>64.2679160866242</v>
      </c>
      <c r="P63" s="48" t="n">
        <v>69.313701426549</v>
      </c>
      <c r="Q63" s="48" t="n">
        <v>63.5358558730403</v>
      </c>
      <c r="R63" s="48" t="n">
        <v>65.4727416152509</v>
      </c>
      <c r="S63" s="48" t="n">
        <v>64.9325015736646</v>
      </c>
      <c r="T63" s="48" t="n">
        <v>64.7881056735668</v>
      </c>
      <c r="U63" s="48" t="n">
        <v>70.7629912907721</v>
      </c>
      <c r="V63" s="48" t="n">
        <v>79.8367235355531</v>
      </c>
      <c r="W63" s="48" t="n">
        <v>79.2563377371146</v>
      </c>
      <c r="X63" s="48" t="n">
        <v>79.017484434663</v>
      </c>
      <c r="Y63" s="48" t="n">
        <v>77.963280090482</v>
      </c>
      <c r="Z63" s="48" t="n">
        <v>76.4615479931879</v>
      </c>
      <c r="AA63" s="48" t="n">
        <v>79.1881171985012</v>
      </c>
      <c r="AB63" s="48" t="n">
        <v>79.2693405787009</v>
      </c>
      <c r="AC63" s="48" t="n">
        <v>78.8674521697605</v>
      </c>
      <c r="AD63" s="48" t="n">
        <v>79.6570202437796</v>
      </c>
      <c r="AE63" s="48" t="n">
        <v>80.9207977727251</v>
      </c>
      <c r="AF63" s="48" t="n">
        <v>81.2878351572091</v>
      </c>
      <c r="AG63" s="48" t="n">
        <v>81.2626182909709</v>
      </c>
      <c r="AH63" s="48" t="n">
        <v>82.2375560907754</v>
      </c>
      <c r="AI63" s="48" t="n">
        <v>84.7897888692406</v>
      </c>
      <c r="AJ63" s="48" t="n">
        <v>85.472739704452</v>
      </c>
      <c r="AK63" s="48" t="n">
        <v>87.4560331347173</v>
      </c>
      <c r="AL63" s="48" t="n">
        <v>89.4193770635049</v>
      </c>
      <c r="AM63" s="48" t="n">
        <v>100</v>
      </c>
      <c r="AN63" s="48" t="n">
        <v>111.112699710056</v>
      </c>
      <c r="AO63" s="48" t="n">
        <v>112.954112510921</v>
      </c>
      <c r="AP63" s="48" t="n">
        <v>110.330964848974</v>
      </c>
      <c r="AQ63" s="48" t="n">
        <v>110.453102249734</v>
      </c>
      <c r="AR63" s="48" t="n">
        <v>109.611836545718</v>
      </c>
      <c r="AS63" s="48" t="n">
        <v>110.764744452152</v>
      </c>
      <c r="AT63" s="48" t="n">
        <v>109.672985276404</v>
      </c>
      <c r="AU63" s="48" t="n">
        <v>105.487971663937</v>
      </c>
      <c r="AV63" s="48" t="n">
        <v>105.026946236163</v>
      </c>
      <c r="AW63" s="48" t="n">
        <v>104.97902568353</v>
      </c>
      <c r="AX63" s="48" t="n">
        <v>104.254483392648</v>
      </c>
      <c r="AY63" s="48" t="n">
        <v>103.854403131953</v>
      </c>
      <c r="AZ63" s="48" t="n">
        <v>103.347603301398</v>
      </c>
      <c r="BA63" s="48" t="n">
        <v>103.334069883401</v>
      </c>
      <c r="BB63" s="48" t="n">
        <v>103.016911831381</v>
      </c>
      <c r="BC63" s="48" t="n">
        <v>106.631876954916</v>
      </c>
      <c r="BD63" s="48" t="n">
        <v>106.378362880508</v>
      </c>
      <c r="BE63" s="48" t="n">
        <v>107.104602638334</v>
      </c>
      <c r="BF63" s="48" t="n">
        <v>118.764187345565</v>
      </c>
      <c r="BG63" s="48" t="n">
        <v>119.143427978398</v>
      </c>
      <c r="BH63" s="48" t="n">
        <v>119.584656408333</v>
      </c>
      <c r="BI63" s="48" t="n">
        <v>120.135653620355</v>
      </c>
      <c r="BJ63" s="48" t="n">
        <v>120.208282197103</v>
      </c>
      <c r="BK63" s="48" t="n">
        <v>119.898624340106</v>
      </c>
      <c r="BL63" s="48" t="n">
        <v>118.478995235173</v>
      </c>
      <c r="BM63" s="48" t="n">
        <v>118.33414658488</v>
      </c>
      <c r="BN63" s="48" t="n">
        <v>119.935595435472</v>
      </c>
      <c r="BO63" s="48" t="n">
        <v>119.362468797506</v>
      </c>
      <c r="BP63" s="48" t="n">
        <v>118.501071399373</v>
      </c>
      <c r="BQ63" s="48" t="n">
        <v>119.41438084972</v>
      </c>
      <c r="BR63" s="48" t="n">
        <v>136.115426170005</v>
      </c>
      <c r="BS63" s="48" t="n">
        <v>136.442439376187</v>
      </c>
      <c r="BT63" s="48" t="n">
        <v>137.124184191751</v>
      </c>
      <c r="BU63" s="48" t="n">
        <v>137.376351894543</v>
      </c>
      <c r="BV63" s="48" t="n">
        <v>137.298649146226</v>
      </c>
      <c r="BW63" s="48" t="n">
        <v>138.178677376025</v>
      </c>
      <c r="BX63" s="48" t="n">
        <v>138.049357715586</v>
      </c>
      <c r="BY63" s="48" t="n">
        <v>138.317368632303</v>
      </c>
      <c r="BZ63" s="49" t="n">
        <v>137.843096999039</v>
      </c>
      <c r="CA63" s="49" t="n">
        <v>138.200053480666</v>
      </c>
      <c r="CB63" s="49" t="n">
        <v>139.37715943339</v>
      </c>
      <c r="CC63" s="50" t="n">
        <f aca="false">CB63/CA63*100-100</f>
        <v>0.851740591322383</v>
      </c>
      <c r="CD63" s="50" t="n">
        <f aca="false">CB63/BP63*100-100</f>
        <v>17.616792647942</v>
      </c>
    </row>
    <row r="64" customFormat="false" ht="13.5" hidden="false" customHeight="false" outlineLevel="0" collapsed="false">
      <c r="A64" s="47" t="s">
        <v>92</v>
      </c>
      <c r="B64" s="48" t="n">
        <v>0.705663806199656</v>
      </c>
      <c r="C64" s="48" t="n">
        <v>97.6627537797894</v>
      </c>
      <c r="D64" s="48" t="n">
        <v>84.6410532623089</v>
      </c>
      <c r="E64" s="48" t="n">
        <v>81.5349595534556</v>
      </c>
      <c r="F64" s="48" t="n">
        <v>55.5456912097224</v>
      </c>
      <c r="G64" s="48" t="n">
        <v>66.8675899651925</v>
      </c>
      <c r="H64" s="48" t="n">
        <v>58.8558049938051</v>
      </c>
      <c r="I64" s="48" t="n">
        <v>81.2115455191107</v>
      </c>
      <c r="J64" s="48" t="n">
        <v>79.1291981874103</v>
      </c>
      <c r="K64" s="48" t="n">
        <v>66.1294013408457</v>
      </c>
      <c r="L64" s="48" t="n">
        <v>55.1353233070107</v>
      </c>
      <c r="M64" s="48" t="n">
        <v>47.8214539054434</v>
      </c>
      <c r="N64" s="48" t="n">
        <v>41.4777916671736</v>
      </c>
      <c r="O64" s="48" t="n">
        <v>49.7733500006083</v>
      </c>
      <c r="P64" s="48" t="n">
        <v>47.2846825005779</v>
      </c>
      <c r="Q64" s="48" t="n">
        <v>47.2846825005779</v>
      </c>
      <c r="R64" s="48" t="n">
        <v>47.2846825005779</v>
      </c>
      <c r="S64" s="48" t="n">
        <v>47.2846825005779</v>
      </c>
      <c r="T64" s="48" t="n">
        <v>47.2846825005779</v>
      </c>
      <c r="U64" s="48" t="n">
        <v>51.6829985139522</v>
      </c>
      <c r="V64" s="48" t="n">
        <v>52.2618480973085</v>
      </c>
      <c r="W64" s="48" t="n">
        <v>49.9493769425603</v>
      </c>
      <c r="X64" s="48" t="n">
        <v>74.9240654138405</v>
      </c>
      <c r="Y64" s="48" t="n">
        <v>75.7296218744407</v>
      </c>
      <c r="Z64" s="48" t="n">
        <v>77.1684846900551</v>
      </c>
      <c r="AA64" s="48" t="n">
        <v>84.8853331590606</v>
      </c>
      <c r="AB64" s="48" t="n">
        <v>84.8853331590606</v>
      </c>
      <c r="AC64" s="48" t="n">
        <v>85.9857864223204</v>
      </c>
      <c r="AD64" s="48" t="n">
        <v>86.7574532653694</v>
      </c>
      <c r="AE64" s="48" t="n">
        <v>87.8704606666043</v>
      </c>
      <c r="AF64" s="48" t="n">
        <v>88.6005723277213</v>
      </c>
      <c r="AG64" s="48" t="n">
        <v>89.7099237962937</v>
      </c>
      <c r="AH64" s="48" t="n">
        <v>90.0428060815107</v>
      </c>
      <c r="AI64" s="48" t="n">
        <v>91.3778674778954</v>
      </c>
      <c r="AJ64" s="48" t="n">
        <v>92.3076923076923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23.933147638822</v>
      </c>
      <c r="AR64" s="48" t="n">
        <v>123.933147638822</v>
      </c>
      <c r="AS64" s="48" t="n">
        <v>123.933147638822</v>
      </c>
      <c r="AT64" s="48" t="n">
        <v>124.02683001062</v>
      </c>
      <c r="AU64" s="48" t="n">
        <v>124.02683001062</v>
      </c>
      <c r="AV64" s="48" t="n">
        <v>124.02683001062</v>
      </c>
      <c r="AW64" s="48" t="n">
        <v>123.795939414577</v>
      </c>
      <c r="AX64" s="48" t="n">
        <v>123.795939414577</v>
      </c>
      <c r="AY64" s="48" t="n">
        <v>123.795939414577</v>
      </c>
      <c r="AZ64" s="48" t="n">
        <v>123.795939414577</v>
      </c>
      <c r="BA64" s="48" t="n">
        <v>123.795939414577</v>
      </c>
      <c r="BB64" s="48" t="n">
        <v>123.795939414577</v>
      </c>
      <c r="BC64" s="48" t="n">
        <v>134.245773123984</v>
      </c>
      <c r="BD64" s="48" t="n">
        <v>134.245773123984</v>
      </c>
      <c r="BE64" s="48" t="n">
        <v>134.245773123984</v>
      </c>
      <c r="BF64" s="48" t="n">
        <v>134.245773123984</v>
      </c>
      <c r="BG64" s="48" t="n">
        <v>134.245773123984</v>
      </c>
      <c r="BH64" s="48" t="n">
        <v>134.245773123984</v>
      </c>
      <c r="BI64" s="48" t="n">
        <v>143.467133136222</v>
      </c>
      <c r="BJ64" s="48" t="n">
        <v>143.467133136222</v>
      </c>
      <c r="BK64" s="48" t="n">
        <v>143.467133136222</v>
      </c>
      <c r="BL64" s="48" t="n">
        <v>143.467133136222</v>
      </c>
      <c r="BM64" s="48" t="n">
        <v>143.467133136222</v>
      </c>
      <c r="BN64" s="48" t="n">
        <v>143.312038119429</v>
      </c>
      <c r="BO64" s="48" t="n">
        <v>143.157110767966</v>
      </c>
      <c r="BP64" s="48" t="n">
        <v>143.157110767966</v>
      </c>
      <c r="BQ64" s="48" t="n">
        <v>143.157110767966</v>
      </c>
      <c r="BR64" s="48" t="n">
        <v>141.116898312311</v>
      </c>
      <c r="BS64" s="48" t="n">
        <v>141.116898312311</v>
      </c>
      <c r="BT64" s="48" t="n">
        <v>141.116898312311</v>
      </c>
      <c r="BU64" s="48" t="n">
        <v>141.317581365195</v>
      </c>
      <c r="BV64" s="48" t="n">
        <v>141.317581365195</v>
      </c>
      <c r="BW64" s="48" t="n">
        <v>141.317581365195</v>
      </c>
      <c r="BX64" s="48" t="n">
        <v>146.751182826996</v>
      </c>
      <c r="BY64" s="48" t="n">
        <v>146.751182826996</v>
      </c>
      <c r="BZ64" s="49" t="n">
        <v>146.751182826996</v>
      </c>
      <c r="CA64" s="49" t="n">
        <v>147.286917286532</v>
      </c>
      <c r="CB64" s="49" t="n">
        <v>147.940076617703</v>
      </c>
      <c r="CC64" s="50" t="n">
        <f aca="false">CB64/CA64*100-100</f>
        <v>0.443460521276336</v>
      </c>
      <c r="CD64" s="50" t="n">
        <f aca="false">CB64/BP64*100-100</f>
        <v>3.34106061800128</v>
      </c>
    </row>
    <row r="65" s="46" customFormat="true" ht="13.5" hidden="false" customHeight="true" outlineLevel="0" collapsed="false">
      <c r="A65" s="42" t="s">
        <v>93</v>
      </c>
      <c r="B65" s="43" t="n">
        <v>1.76463322727398</v>
      </c>
      <c r="C65" s="43" t="n">
        <v>143.054262002449</v>
      </c>
      <c r="D65" s="43" t="n">
        <v>142.204075984605</v>
      </c>
      <c r="E65" s="43" t="n">
        <v>121.169038672206</v>
      </c>
      <c r="F65" s="43" t="n">
        <v>158.620297167304</v>
      </c>
      <c r="G65" s="43" t="n">
        <v>163.761648077461</v>
      </c>
      <c r="H65" s="43" t="n">
        <v>158.129500816501</v>
      </c>
      <c r="I65" s="43" t="n">
        <v>159.759383438425</v>
      </c>
      <c r="J65" s="43" t="n">
        <v>154.851426235091</v>
      </c>
      <c r="K65" s="43" t="n">
        <v>94.9558535997646</v>
      </c>
      <c r="L65" s="43" t="n">
        <v>120.702797693774</v>
      </c>
      <c r="M65" s="43" t="n">
        <v>116.647971226968</v>
      </c>
      <c r="N65" s="43" t="n">
        <v>111.189801279495</v>
      </c>
      <c r="O65" s="43" t="n">
        <v>98.9728500901469</v>
      </c>
      <c r="P65" s="43" t="n">
        <v>99.3810442698412</v>
      </c>
      <c r="Q65" s="43" t="n">
        <v>101.271068626423</v>
      </c>
      <c r="R65" s="43" t="n">
        <v>100.286715829298</v>
      </c>
      <c r="S65" s="43" t="n">
        <v>84.0141874676339</v>
      </c>
      <c r="T65" s="43" t="n">
        <v>83.3352658948767</v>
      </c>
      <c r="U65" s="43" t="n">
        <v>81.1373892078592</v>
      </c>
      <c r="V65" s="43" t="n">
        <v>82.0623647233395</v>
      </c>
      <c r="W65" s="43" t="n">
        <v>81.9439905609773</v>
      </c>
      <c r="X65" s="43" t="n">
        <v>82.6061993082279</v>
      </c>
      <c r="Y65" s="43" t="n">
        <v>89.4257338974629</v>
      </c>
      <c r="Z65" s="43" t="n">
        <v>89.9694496630902</v>
      </c>
      <c r="AA65" s="43" t="n">
        <v>91.5745265547939</v>
      </c>
      <c r="AB65" s="43" t="n">
        <v>90.5777571999936</v>
      </c>
      <c r="AC65" s="43" t="n">
        <v>90.9341222664554</v>
      </c>
      <c r="AD65" s="43" t="n">
        <v>90.9761953210105</v>
      </c>
      <c r="AE65" s="43" t="n">
        <v>91.1201076012126</v>
      </c>
      <c r="AF65" s="43" t="n">
        <v>91.1162597380814</v>
      </c>
      <c r="AG65" s="43" t="n">
        <v>91.0966088137498</v>
      </c>
      <c r="AH65" s="43" t="n">
        <v>91.6302559422392</v>
      </c>
      <c r="AI65" s="43" t="n">
        <v>91.6683767791214</v>
      </c>
      <c r="AJ65" s="43" t="n">
        <v>91.9307833162418</v>
      </c>
      <c r="AK65" s="43" t="n">
        <v>92.4291018224956</v>
      </c>
      <c r="AL65" s="43" t="n">
        <v>93.2845348649661</v>
      </c>
      <c r="AM65" s="43" t="n">
        <v>100</v>
      </c>
      <c r="AN65" s="43" t="n">
        <v>107.155381825253</v>
      </c>
      <c r="AO65" s="43" t="n">
        <v>107.189141883484</v>
      </c>
      <c r="AP65" s="43" t="n">
        <v>107.090688918932</v>
      </c>
      <c r="AQ65" s="43" t="n">
        <v>107.69637062959</v>
      </c>
      <c r="AR65" s="43" t="n">
        <v>106.443194931464</v>
      </c>
      <c r="AS65" s="43" t="n">
        <v>106.44938381826</v>
      </c>
      <c r="AT65" s="43" t="n">
        <v>106.476490164904</v>
      </c>
      <c r="AU65" s="43" t="n">
        <v>105.022335971402</v>
      </c>
      <c r="AV65" s="43" t="n">
        <v>105.026620385946</v>
      </c>
      <c r="AW65" s="43" t="n">
        <v>105.049315930596</v>
      </c>
      <c r="AX65" s="43" t="n">
        <v>105.023664328284</v>
      </c>
      <c r="AY65" s="43" t="n">
        <v>104.981198086061</v>
      </c>
      <c r="AZ65" s="43" t="n">
        <v>104.433065191423</v>
      </c>
      <c r="BA65" s="43" t="n">
        <v>104.433502893521</v>
      </c>
      <c r="BB65" s="43" t="n">
        <v>104.51684846942</v>
      </c>
      <c r="BC65" s="43" t="n">
        <v>105.243952601535</v>
      </c>
      <c r="BD65" s="43" t="n">
        <v>105.294001056707</v>
      </c>
      <c r="BE65" s="43" t="n">
        <v>105.304177723864</v>
      </c>
      <c r="BF65" s="43" t="n">
        <v>93.8996967026334</v>
      </c>
      <c r="BG65" s="43" t="n">
        <v>93.3858327500667</v>
      </c>
      <c r="BH65" s="43" t="n">
        <v>93.5098446926139</v>
      </c>
      <c r="BI65" s="43" t="n">
        <v>94.9387185217904</v>
      </c>
      <c r="BJ65" s="43" t="n">
        <v>94.9417663161686</v>
      </c>
      <c r="BK65" s="43" t="n">
        <v>95.0037314617502</v>
      </c>
      <c r="BL65" s="43" t="n">
        <v>94.7923199179611</v>
      </c>
      <c r="BM65" s="43" t="n">
        <v>94.7072193410257</v>
      </c>
      <c r="BN65" s="43" t="n">
        <v>94.655254684612</v>
      </c>
      <c r="BO65" s="43" t="n">
        <v>95.232008600416</v>
      </c>
      <c r="BP65" s="43" t="n">
        <v>95.8244735783727</v>
      </c>
      <c r="BQ65" s="43" t="n">
        <v>95.9386408550267</v>
      </c>
      <c r="BR65" s="43" t="n">
        <v>102.647183950544</v>
      </c>
      <c r="BS65" s="43" t="n">
        <v>103.31935422655</v>
      </c>
      <c r="BT65" s="43" t="n">
        <v>103.448405183588</v>
      </c>
      <c r="BU65" s="43" t="n">
        <v>103.385940727836</v>
      </c>
      <c r="BV65" s="43" t="n">
        <v>104.095125159995</v>
      </c>
      <c r="BW65" s="43" t="n">
        <v>104.462140990962</v>
      </c>
      <c r="BX65" s="43" t="n">
        <v>104.314125975641</v>
      </c>
      <c r="BY65" s="43" t="n">
        <v>104.260262328425</v>
      </c>
      <c r="BZ65" s="44" t="n">
        <v>104.218812302138</v>
      </c>
      <c r="CA65" s="44" t="n">
        <v>104.434287859293</v>
      </c>
      <c r="CB65" s="44" t="n">
        <v>104.441321300993</v>
      </c>
      <c r="CC65" s="45" t="n">
        <f aca="false">CB65/CA65*100-100</f>
        <v>0.00673480122650005</v>
      </c>
      <c r="CD65" s="45" t="n">
        <f aca="false">CB65/BP65*100-100</f>
        <v>8.9923246127437</v>
      </c>
    </row>
    <row r="66" s="46" customFormat="true" ht="13.5" hidden="false" customHeight="false" outlineLevel="0" collapsed="false">
      <c r="A66" s="42" t="s">
        <v>94</v>
      </c>
      <c r="B66" s="43" t="n">
        <v>0.401104187935995</v>
      </c>
      <c r="C66" s="43" t="n">
        <v>152.656619337461</v>
      </c>
      <c r="D66" s="43" t="n">
        <v>156.972745006674</v>
      </c>
      <c r="E66" s="43" t="n">
        <v>131.409524215751</v>
      </c>
      <c r="F66" s="43" t="n">
        <v>92.4063331891405</v>
      </c>
      <c r="G66" s="43" t="n">
        <v>144.612588293502</v>
      </c>
      <c r="H66" s="43" t="n">
        <v>127.367870805549</v>
      </c>
      <c r="I66" s="43" t="n">
        <v>121.764651724023</v>
      </c>
      <c r="J66" s="43" t="n">
        <v>120.258092005062</v>
      </c>
      <c r="K66" s="43" t="n">
        <v>107.667841329145</v>
      </c>
      <c r="L66" s="43" t="n">
        <v>90.8333360186659</v>
      </c>
      <c r="M66" s="43" t="n">
        <v>99.4364204667792</v>
      </c>
      <c r="N66" s="43" t="n">
        <v>94.2580267130376</v>
      </c>
      <c r="O66" s="43" t="n">
        <v>77.1194006841395</v>
      </c>
      <c r="P66" s="43" t="n">
        <v>82.5102775199162</v>
      </c>
      <c r="Q66" s="43" t="n">
        <v>79.3457987136004</v>
      </c>
      <c r="R66" s="43" t="n">
        <v>86.3887686553319</v>
      </c>
      <c r="S66" s="43" t="n">
        <v>84.7405832233602</v>
      </c>
      <c r="T66" s="43" t="n">
        <v>81.6830261737522</v>
      </c>
      <c r="U66" s="43" t="n">
        <v>81.5583542453823</v>
      </c>
      <c r="V66" s="43" t="n">
        <v>82.5461133037688</v>
      </c>
      <c r="W66" s="43" t="n">
        <v>81.9905209817878</v>
      </c>
      <c r="X66" s="43" t="n">
        <v>85.0997647599816</v>
      </c>
      <c r="Y66" s="43" t="n">
        <v>82.9162789634914</v>
      </c>
      <c r="Z66" s="43" t="n">
        <v>82.1039157349856</v>
      </c>
      <c r="AA66" s="43" t="n">
        <v>87.4484207593105</v>
      </c>
      <c r="AB66" s="43" t="n">
        <v>82.7632948708606</v>
      </c>
      <c r="AC66" s="43" t="n">
        <v>84.4363383207993</v>
      </c>
      <c r="AD66" s="43" t="n">
        <v>84.6338606229743</v>
      </c>
      <c r="AE66" s="43" t="n">
        <v>85.3094922165768</v>
      </c>
      <c r="AF66" s="43" t="n">
        <v>85.291427476753</v>
      </c>
      <c r="AG66" s="43" t="n">
        <v>85.0485316824712</v>
      </c>
      <c r="AH66" s="43" t="n">
        <v>86.0859089444139</v>
      </c>
      <c r="AI66" s="43" t="n">
        <v>86.1369528112543</v>
      </c>
      <c r="AJ66" s="43" t="n">
        <v>87.3090849976771</v>
      </c>
      <c r="AK66" s="43" t="n">
        <v>88.9020870765927</v>
      </c>
      <c r="AL66" s="43" t="n">
        <v>90.8779531369543</v>
      </c>
      <c r="AM66" s="43" t="n">
        <v>100</v>
      </c>
      <c r="AN66" s="43" t="n">
        <v>100.317371570301</v>
      </c>
      <c r="AO66" s="43" t="n">
        <v>100.335575658165</v>
      </c>
      <c r="AP66" s="43" t="n">
        <v>99.9301689012438</v>
      </c>
      <c r="AQ66" s="43" t="n">
        <v>100.084487990664</v>
      </c>
      <c r="AR66" s="43" t="n">
        <v>100.65972932874</v>
      </c>
      <c r="AS66" s="43" t="n">
        <v>100.492054867408</v>
      </c>
      <c r="AT66" s="43" t="n">
        <v>100.65972932874</v>
      </c>
      <c r="AU66" s="43" t="n">
        <v>98.81462557393</v>
      </c>
      <c r="AV66" s="43" t="n">
        <v>98.8850917850635</v>
      </c>
      <c r="AW66" s="43" t="n">
        <v>98.9849394391248</v>
      </c>
      <c r="AX66" s="43" t="n">
        <v>98.8720867910274</v>
      </c>
      <c r="AY66" s="43" t="n">
        <v>98.5306794259289</v>
      </c>
      <c r="AZ66" s="43" t="n">
        <v>98.6320927697411</v>
      </c>
      <c r="BA66" s="43" t="n">
        <v>98.6340184132233</v>
      </c>
      <c r="BB66" s="43" t="n">
        <v>98.4209450943959</v>
      </c>
      <c r="BC66" s="43" t="n">
        <v>99.2124698252132</v>
      </c>
      <c r="BD66" s="43" t="n">
        <v>99.3182675915052</v>
      </c>
      <c r="BE66" s="43" t="n">
        <v>99.3630392133156</v>
      </c>
      <c r="BF66" s="43" t="n">
        <v>98.9090655199375</v>
      </c>
      <c r="BG66" s="43" t="n">
        <v>98.1537313728317</v>
      </c>
      <c r="BH66" s="43" t="n">
        <v>98.6993142936274</v>
      </c>
      <c r="BI66" s="43" t="n">
        <v>98.6256489658643</v>
      </c>
      <c r="BJ66" s="43" t="n">
        <v>98.6371931788559</v>
      </c>
      <c r="BK66" s="43" t="n">
        <v>98.7117711068885</v>
      </c>
      <c r="BL66" s="43" t="n">
        <v>97.8054099484505</v>
      </c>
      <c r="BM66" s="43" t="n">
        <v>97.3842091202292</v>
      </c>
      <c r="BN66" s="43" t="n">
        <v>96.8745549453373</v>
      </c>
      <c r="BO66" s="43" t="n">
        <v>97.446207884323</v>
      </c>
      <c r="BP66" s="43" t="n">
        <v>99.8381788412696</v>
      </c>
      <c r="BQ66" s="43" t="n">
        <v>100.403758537977</v>
      </c>
      <c r="BR66" s="43" t="n">
        <v>122.840422671705</v>
      </c>
      <c r="BS66" s="43" t="n">
        <v>123.254168558002</v>
      </c>
      <c r="BT66" s="43" t="n">
        <v>124.01497497126</v>
      </c>
      <c r="BU66" s="43" t="n">
        <v>124.236774955825</v>
      </c>
      <c r="BV66" s="43" t="n">
        <v>126.38860469925</v>
      </c>
      <c r="BW66" s="43" t="n">
        <v>128.407672503068</v>
      </c>
      <c r="BX66" s="43" t="n">
        <v>128.275538661944</v>
      </c>
      <c r="BY66" s="43" t="n">
        <v>128.0385688559</v>
      </c>
      <c r="BZ66" s="44" t="n">
        <v>128.215943615587</v>
      </c>
      <c r="CA66" s="44" t="n">
        <v>129.120259284929</v>
      </c>
      <c r="CB66" s="44" t="n">
        <v>129.046295341147</v>
      </c>
      <c r="CC66" s="45" t="n">
        <f aca="false">CB66/CA66*100-100</f>
        <v>-0.0572829888906341</v>
      </c>
      <c r="CD66" s="45" t="n">
        <f aca="false">CB66/BP66*100-100</f>
        <v>29.2554580210391</v>
      </c>
    </row>
    <row r="67" customFormat="false" ht="13.5" hidden="false" customHeight="false" outlineLevel="0" collapsed="false">
      <c r="A67" s="47" t="s">
        <v>95</v>
      </c>
      <c r="B67" s="48" t="n">
        <v>0.401104187935995</v>
      </c>
      <c r="C67" s="48" t="n">
        <v>152.656619337461</v>
      </c>
      <c r="D67" s="48" t="n">
        <v>156.972745006674</v>
      </c>
      <c r="E67" s="48" t="n">
        <v>131.409524215751</v>
      </c>
      <c r="F67" s="48" t="n">
        <v>92.4063331891405</v>
      </c>
      <c r="G67" s="48" t="n">
        <v>144.612588293502</v>
      </c>
      <c r="H67" s="48" t="n">
        <v>127.367870805549</v>
      </c>
      <c r="I67" s="48" t="n">
        <v>121.764651724023</v>
      </c>
      <c r="J67" s="48" t="n">
        <v>120.258092005062</v>
      </c>
      <c r="K67" s="48" t="n">
        <v>107.667841329145</v>
      </c>
      <c r="L67" s="48" t="n">
        <v>90.8333360186659</v>
      </c>
      <c r="M67" s="48" t="n">
        <v>99.4364204667792</v>
      </c>
      <c r="N67" s="48" t="n">
        <v>94.2580267130376</v>
      </c>
      <c r="O67" s="48" t="n">
        <v>77.1194006841395</v>
      </c>
      <c r="P67" s="48" t="n">
        <v>82.5102775199162</v>
      </c>
      <c r="Q67" s="48" t="n">
        <v>79.3457987136004</v>
      </c>
      <c r="R67" s="48" t="n">
        <v>86.3887686553319</v>
      </c>
      <c r="S67" s="48" t="n">
        <v>84.7405832233602</v>
      </c>
      <c r="T67" s="48" t="n">
        <v>81.6830261737522</v>
      </c>
      <c r="U67" s="48" t="n">
        <v>81.5583542453823</v>
      </c>
      <c r="V67" s="48" t="n">
        <v>82.5461133037688</v>
      </c>
      <c r="W67" s="48" t="n">
        <v>81.9905209817878</v>
      </c>
      <c r="X67" s="48" t="n">
        <v>85.0997647599816</v>
      </c>
      <c r="Y67" s="48" t="n">
        <v>82.9162789634914</v>
      </c>
      <c r="Z67" s="48" t="n">
        <v>82.1039157349856</v>
      </c>
      <c r="AA67" s="48" t="n">
        <v>87.4484207593105</v>
      </c>
      <c r="AB67" s="48" t="n">
        <v>82.7632948708606</v>
      </c>
      <c r="AC67" s="48" t="n">
        <v>84.4363383207993</v>
      </c>
      <c r="AD67" s="48" t="n">
        <v>84.6338606229743</v>
      </c>
      <c r="AE67" s="48" t="n">
        <v>85.3094922165768</v>
      </c>
      <c r="AF67" s="48" t="n">
        <v>85.291427476753</v>
      </c>
      <c r="AG67" s="48" t="n">
        <v>85.0485316824712</v>
      </c>
      <c r="AH67" s="48" t="n">
        <v>86.0859089444139</v>
      </c>
      <c r="AI67" s="48" t="n">
        <v>86.1369528112543</v>
      </c>
      <c r="AJ67" s="48" t="n">
        <v>87.3090849976771</v>
      </c>
      <c r="AK67" s="48" t="n">
        <v>88.9020870765927</v>
      </c>
      <c r="AL67" s="48" t="n">
        <v>90.8779531369543</v>
      </c>
      <c r="AM67" s="48" t="n">
        <v>100</v>
      </c>
      <c r="AN67" s="48" t="n">
        <v>100.317371570301</v>
      </c>
      <c r="AO67" s="48" t="n">
        <v>100.335575658165</v>
      </c>
      <c r="AP67" s="48" t="n">
        <v>99.9301689012438</v>
      </c>
      <c r="AQ67" s="48" t="n">
        <v>100.084487990664</v>
      </c>
      <c r="AR67" s="48" t="n">
        <v>100.65972932874</v>
      </c>
      <c r="AS67" s="48" t="n">
        <v>100.492054867408</v>
      </c>
      <c r="AT67" s="48" t="n">
        <v>100.65972932874</v>
      </c>
      <c r="AU67" s="48" t="n">
        <v>98.81462557393</v>
      </c>
      <c r="AV67" s="48" t="n">
        <v>98.8850917850635</v>
      </c>
      <c r="AW67" s="48" t="n">
        <v>98.9849394391248</v>
      </c>
      <c r="AX67" s="48" t="n">
        <v>98.8720867910274</v>
      </c>
      <c r="AY67" s="48" t="n">
        <v>98.5306794259289</v>
      </c>
      <c r="AZ67" s="48" t="n">
        <v>98.6320927697411</v>
      </c>
      <c r="BA67" s="48" t="n">
        <v>98.6340184132233</v>
      </c>
      <c r="BB67" s="48" t="n">
        <v>98.4209450943959</v>
      </c>
      <c r="BC67" s="48" t="n">
        <v>99.2124698252132</v>
      </c>
      <c r="BD67" s="48" t="n">
        <v>99.3182675915052</v>
      </c>
      <c r="BE67" s="48" t="n">
        <v>99.3630392133156</v>
      </c>
      <c r="BF67" s="48" t="n">
        <v>98.9090655199375</v>
      </c>
      <c r="BG67" s="48" t="n">
        <v>98.1537313728317</v>
      </c>
      <c r="BH67" s="48" t="n">
        <v>98.6993142936274</v>
      </c>
      <c r="BI67" s="48" t="n">
        <v>98.6256489658643</v>
      </c>
      <c r="BJ67" s="48" t="n">
        <v>98.6371931788559</v>
      </c>
      <c r="BK67" s="48" t="n">
        <v>98.7117711068885</v>
      </c>
      <c r="BL67" s="48" t="n">
        <v>97.8054099484505</v>
      </c>
      <c r="BM67" s="48" t="n">
        <v>97.3842091202292</v>
      </c>
      <c r="BN67" s="48" t="n">
        <v>96.8745549453373</v>
      </c>
      <c r="BO67" s="48" t="n">
        <v>97.446207884323</v>
      </c>
      <c r="BP67" s="48" t="n">
        <v>99.8381788412696</v>
      </c>
      <c r="BQ67" s="48" t="n">
        <v>100.403758537977</v>
      </c>
      <c r="BR67" s="48" t="n">
        <v>122.840422671705</v>
      </c>
      <c r="BS67" s="48" t="n">
        <v>123.254168558002</v>
      </c>
      <c r="BT67" s="48" t="n">
        <v>124.01497497126</v>
      </c>
      <c r="BU67" s="48" t="n">
        <v>124.236774955825</v>
      </c>
      <c r="BV67" s="48" t="n">
        <v>126.38860469925</v>
      </c>
      <c r="BW67" s="48" t="n">
        <v>128.407672503068</v>
      </c>
      <c r="BX67" s="48" t="n">
        <v>128.275538661944</v>
      </c>
      <c r="BY67" s="48" t="n">
        <v>128.0385688559</v>
      </c>
      <c r="BZ67" s="49" t="n">
        <v>128.215943615587</v>
      </c>
      <c r="CA67" s="49" t="n">
        <v>129.120259284929</v>
      </c>
      <c r="CB67" s="49" t="n">
        <v>129.046295341147</v>
      </c>
      <c r="CC67" s="50" t="n">
        <f aca="false">CB67/CA67*100-100</f>
        <v>-0.0572829888906341</v>
      </c>
      <c r="CD67" s="50" t="n">
        <f aca="false">CB67/BP67*100-100</f>
        <v>29.2554580210391</v>
      </c>
    </row>
    <row r="68" s="46" customFormat="true" ht="13.5" hidden="false" customHeight="true" outlineLevel="0" collapsed="false">
      <c r="A68" s="42" t="s">
        <v>96</v>
      </c>
      <c r="B68" s="43" t="n">
        <v>1.35147464856133</v>
      </c>
      <c r="C68" s="43" t="n">
        <v>140.380356684821</v>
      </c>
      <c r="D68" s="43" t="n">
        <v>138.232482946496</v>
      </c>
      <c r="E68" s="43" t="n">
        <v>118.298565775678</v>
      </c>
      <c r="F68" s="43" t="n">
        <v>175.620540982726</v>
      </c>
      <c r="G68" s="43" t="n">
        <v>168.349488811487</v>
      </c>
      <c r="H68" s="43" t="n">
        <v>166.080405288205</v>
      </c>
      <c r="I68" s="43" t="n">
        <v>169.78341690493</v>
      </c>
      <c r="J68" s="43" t="n">
        <v>163.949200362226</v>
      </c>
      <c r="K68" s="43" t="n">
        <v>91.2030173764576</v>
      </c>
      <c r="L68" s="43" t="n">
        <v>129.155410075642</v>
      </c>
      <c r="M68" s="43" t="n">
        <v>121.706288069998</v>
      </c>
      <c r="N68" s="43" t="n">
        <v>115.983803404283</v>
      </c>
      <c r="O68" s="43" t="n">
        <v>104.855916334109</v>
      </c>
      <c r="P68" s="43" t="n">
        <v>103.953178964653</v>
      </c>
      <c r="Q68" s="43" t="n">
        <v>107.238532983047</v>
      </c>
      <c r="R68" s="43" t="n">
        <v>104.055090220012</v>
      </c>
      <c r="S68" s="43" t="n">
        <v>83.6548665477259</v>
      </c>
      <c r="T68" s="43" t="n">
        <v>83.6194391753564</v>
      </c>
      <c r="U68" s="43" t="n">
        <v>80.8373174103503</v>
      </c>
      <c r="V68" s="43" t="n">
        <v>81.7432199109456</v>
      </c>
      <c r="W68" s="43" t="n">
        <v>81.7431805291233</v>
      </c>
      <c r="X68" s="43" t="n">
        <v>81.7430872034805</v>
      </c>
      <c r="Y68" s="43" t="n">
        <v>91.0769055877852</v>
      </c>
      <c r="Z68" s="43" t="n">
        <v>91.9952831614573</v>
      </c>
      <c r="AA68" s="43" t="n">
        <v>92.6450803490981</v>
      </c>
      <c r="AB68" s="43" t="n">
        <v>92.6465942535915</v>
      </c>
      <c r="AC68" s="43" t="n">
        <v>92.6465942535915</v>
      </c>
      <c r="AD68" s="43" t="n">
        <v>92.6465942535915</v>
      </c>
      <c r="AE68" s="43" t="n">
        <v>92.6465942535915</v>
      </c>
      <c r="AF68" s="43" t="n">
        <v>92.6465942535915</v>
      </c>
      <c r="AG68" s="43" t="n">
        <v>92.6877072781416</v>
      </c>
      <c r="AH68" s="43" t="n">
        <v>93.0783041251032</v>
      </c>
      <c r="AI68" s="43" t="n">
        <v>93.1132174548051</v>
      </c>
      <c r="AJ68" s="43" t="n">
        <v>93.1295382009415</v>
      </c>
      <c r="AK68" s="43" t="n">
        <v>93.3332687963511</v>
      </c>
      <c r="AL68" s="43" t="n">
        <v>93.8850650739615</v>
      </c>
      <c r="AM68" s="43" t="n">
        <v>100</v>
      </c>
      <c r="AN68" s="43" t="n">
        <v>109.247903620303</v>
      </c>
      <c r="AO68" s="43" t="n">
        <v>109.272136102025</v>
      </c>
      <c r="AP68" s="43" t="n">
        <v>109.276842067391</v>
      </c>
      <c r="AQ68" s="43" t="n">
        <v>110.021886038291</v>
      </c>
      <c r="AR68" s="43" t="n">
        <v>108.259624898796</v>
      </c>
      <c r="AS68" s="43" t="n">
        <v>108.317469893531</v>
      </c>
      <c r="AT68" s="43" t="n">
        <v>108.303098799917</v>
      </c>
      <c r="AU68" s="43" t="n">
        <v>106.967783244125</v>
      </c>
      <c r="AV68" s="43" t="n">
        <v>106.952463776497</v>
      </c>
      <c r="AW68" s="43" t="n">
        <v>106.952463776497</v>
      </c>
      <c r="AX68" s="43" t="n">
        <v>106.952463776497</v>
      </c>
      <c r="AY68" s="43" t="n">
        <v>106.998341501199</v>
      </c>
      <c r="AZ68" s="43" t="n">
        <v>106.252540729554</v>
      </c>
      <c r="BA68" s="43" t="n">
        <v>106.252540729554</v>
      </c>
      <c r="BB68" s="43" t="n">
        <v>106.424603870616</v>
      </c>
      <c r="BC68" s="43" t="n">
        <v>107.139073970266</v>
      </c>
      <c r="BD68" s="43" t="n">
        <v>107.173022990239</v>
      </c>
      <c r="BE68" s="43" t="n">
        <v>107.173022990239</v>
      </c>
      <c r="BF68" s="43" t="n">
        <v>92.4033379291277</v>
      </c>
      <c r="BG68" s="43" t="n">
        <v>91.9565565441087</v>
      </c>
      <c r="BH68" s="43" t="n">
        <v>91.9565565441087</v>
      </c>
      <c r="BI68" s="43" t="n">
        <v>93.8441137474451</v>
      </c>
      <c r="BJ68" s="43" t="n">
        <v>93.8446670741784</v>
      </c>
      <c r="BK68" s="43" t="n">
        <v>93.9034415659154</v>
      </c>
      <c r="BL68" s="43" t="n">
        <v>93.8963984605359</v>
      </c>
      <c r="BM68" s="43" t="n">
        <v>93.9102900347961</v>
      </c>
      <c r="BN68" s="43" t="n">
        <v>93.9936995643176</v>
      </c>
      <c r="BO68" s="43" t="n">
        <v>94.5771117184075</v>
      </c>
      <c r="BP68" s="43" t="n">
        <v>94.6407857340005</v>
      </c>
      <c r="BQ68" s="43" t="n">
        <v>94.6219966171368</v>
      </c>
      <c r="BR68" s="43" t="n">
        <v>96.7224267721669</v>
      </c>
      <c r="BS68" s="43" t="n">
        <v>97.4772902072879</v>
      </c>
      <c r="BT68" s="43" t="n">
        <v>97.4289490062382</v>
      </c>
      <c r="BU68" s="43" t="n">
        <v>97.281560553892</v>
      </c>
      <c r="BV68" s="43" t="n">
        <v>97.5689077800156</v>
      </c>
      <c r="BW68" s="43" t="n">
        <v>97.4488846469508</v>
      </c>
      <c r="BX68" s="43" t="n">
        <v>97.2948360472601</v>
      </c>
      <c r="BY68" s="43" t="n">
        <v>97.2948360472601</v>
      </c>
      <c r="BZ68" s="44" t="n">
        <v>97.1880712975424</v>
      </c>
      <c r="CA68" s="44" t="n">
        <v>97.2010279043507</v>
      </c>
      <c r="CB68" s="44" t="n">
        <v>97.2333721137715</v>
      </c>
      <c r="CC68" s="45" t="n">
        <f aca="false">CB68/CA68*100-100</f>
        <v>0.0332755837238636</v>
      </c>
      <c r="CD68" s="45" t="n">
        <f aca="false">CB68/BP68*100-100</f>
        <v>2.73939650824305</v>
      </c>
    </row>
    <row r="69" customFormat="false" ht="13.5" hidden="false" customHeight="false" outlineLevel="0" collapsed="false">
      <c r="A69" s="47" t="s">
        <v>97</v>
      </c>
      <c r="B69" s="48" t="n">
        <v>1.26546396894349</v>
      </c>
      <c r="C69" s="48" t="n">
        <v>152.356827338486</v>
      </c>
      <c r="D69" s="48" t="n">
        <v>150.213419857659</v>
      </c>
      <c r="E69" s="48" t="n">
        <v>127.526471703353</v>
      </c>
      <c r="F69" s="48" t="n">
        <v>182.457926223749</v>
      </c>
      <c r="G69" s="48" t="n">
        <v>173.799982554974</v>
      </c>
      <c r="H69" s="48" t="n">
        <v>174.816404987062</v>
      </c>
      <c r="I69" s="48" t="n">
        <v>178.399144859509</v>
      </c>
      <c r="J69" s="48" t="n">
        <v>174.695694452164</v>
      </c>
      <c r="K69" s="48" t="n">
        <v>92.8950785287174</v>
      </c>
      <c r="L69" s="48" t="n">
        <v>132.852901840244</v>
      </c>
      <c r="M69" s="48" t="n">
        <v>125.566473645107</v>
      </c>
      <c r="N69" s="48" t="n">
        <v>121.289068251449</v>
      </c>
      <c r="O69" s="48" t="n">
        <v>106.954537323504</v>
      </c>
      <c r="P69" s="48" t="n">
        <v>106.58222530061</v>
      </c>
      <c r="Q69" s="48" t="n">
        <v>110.390215943984</v>
      </c>
      <c r="R69" s="48" t="n">
        <v>106.700348676261</v>
      </c>
      <c r="S69" s="48" t="n">
        <v>83.0548418505536</v>
      </c>
      <c r="T69" s="48" t="n">
        <v>83.0101862098909</v>
      </c>
      <c r="U69" s="48" t="n">
        <v>79.7854823908946</v>
      </c>
      <c r="V69" s="48" t="n">
        <v>80.6796877843863</v>
      </c>
      <c r="W69" s="48" t="n">
        <v>80.6796421376737</v>
      </c>
      <c r="X69" s="48" t="n">
        <v>80.6795339657163</v>
      </c>
      <c r="Y69" s="48" t="n">
        <v>91.4981833031653</v>
      </c>
      <c r="Z69" s="48" t="n">
        <v>92.5626570822612</v>
      </c>
      <c r="AA69" s="48" t="n">
        <v>93.2957637336476</v>
      </c>
      <c r="AB69" s="48" t="n">
        <v>93.2975184712233</v>
      </c>
      <c r="AC69" s="48" t="n">
        <v>93.2975184712233</v>
      </c>
      <c r="AD69" s="48" t="n">
        <v>93.2975184712233</v>
      </c>
      <c r="AE69" s="48" t="n">
        <v>93.2975184712233</v>
      </c>
      <c r="AF69" s="48" t="n">
        <v>93.2975184712233</v>
      </c>
      <c r="AG69" s="48" t="n">
        <v>93.3415520534036</v>
      </c>
      <c r="AH69" s="48" t="n">
        <v>93.1719885593624</v>
      </c>
      <c r="AI69" s="48" t="n">
        <v>93.1725132370178</v>
      </c>
      <c r="AJ69" s="48" t="n">
        <v>93.1914302999072</v>
      </c>
      <c r="AK69" s="48" t="n">
        <v>93.3737296298236</v>
      </c>
      <c r="AL69" s="48" t="n">
        <v>93.7411449566708</v>
      </c>
      <c r="AM69" s="48" t="n">
        <v>100</v>
      </c>
      <c r="AN69" s="48" t="n">
        <v>109.876462390006</v>
      </c>
      <c r="AO69" s="48" t="n">
        <v>109.892104592576</v>
      </c>
      <c r="AP69" s="48" t="n">
        <v>109.880555260629</v>
      </c>
      <c r="AQ69" s="48" t="n">
        <v>110.677208064619</v>
      </c>
      <c r="AR69" s="48" t="n">
        <v>108.713306622989</v>
      </c>
      <c r="AS69" s="48" t="n">
        <v>108.728001857303</v>
      </c>
      <c r="AT69" s="48" t="n">
        <v>108.713306622989</v>
      </c>
      <c r="AU69" s="48" t="n">
        <v>107.287232735646</v>
      </c>
      <c r="AV69" s="48" t="n">
        <v>107.287232735646</v>
      </c>
      <c r="AW69" s="48" t="n">
        <v>107.287232735646</v>
      </c>
      <c r="AX69" s="48" t="n">
        <v>107.287232735646</v>
      </c>
      <c r="AY69" s="48" t="n">
        <v>107.336228663931</v>
      </c>
      <c r="AZ69" s="48" t="n">
        <v>107.336228663931</v>
      </c>
      <c r="BA69" s="48" t="n">
        <v>107.336228663931</v>
      </c>
      <c r="BB69" s="48" t="n">
        <v>107.519986541518</v>
      </c>
      <c r="BC69" s="48" t="n">
        <v>108.283017532941</v>
      </c>
      <c r="BD69" s="48" t="n">
        <v>108.282847497279</v>
      </c>
      <c r="BE69" s="48" t="n">
        <v>108.282847497279</v>
      </c>
      <c r="BF69" s="48" t="n">
        <v>92.3611474966588</v>
      </c>
      <c r="BG69" s="48" t="n">
        <v>91.8562316357017</v>
      </c>
      <c r="BH69" s="48" t="n">
        <v>91.8562316357017</v>
      </c>
      <c r="BI69" s="48" t="n">
        <v>93.8720817670557</v>
      </c>
      <c r="BJ69" s="48" t="n">
        <v>93.8726727021362</v>
      </c>
      <c r="BK69" s="48" t="n">
        <v>93.9354419610911</v>
      </c>
      <c r="BL69" s="48" t="n">
        <v>93.9279201520147</v>
      </c>
      <c r="BM69" s="48" t="n">
        <v>93.9387723433536</v>
      </c>
      <c r="BN69" s="48" t="n">
        <v>94.0278510270327</v>
      </c>
      <c r="BO69" s="48" t="n">
        <v>94.6509163653317</v>
      </c>
      <c r="BP69" s="48" t="n">
        <v>94.7009936108751</v>
      </c>
      <c r="BQ69" s="48" t="n">
        <v>94.7014984110659</v>
      </c>
      <c r="BR69" s="48" t="n">
        <v>96.8948507280906</v>
      </c>
      <c r="BS69" s="48" t="n">
        <v>97.694838432883</v>
      </c>
      <c r="BT69" s="48" t="n">
        <v>97.6446380082873</v>
      </c>
      <c r="BU69" s="48" t="n">
        <v>97.4858296496453</v>
      </c>
      <c r="BV69" s="48" t="n">
        <v>97.7927072067872</v>
      </c>
      <c r="BW69" s="48" t="n">
        <v>97.6547420455744</v>
      </c>
      <c r="BX69" s="48" t="n">
        <v>97.4902231163613</v>
      </c>
      <c r="BY69" s="48" t="n">
        <v>97.4902231163613</v>
      </c>
      <c r="BZ69" s="49" t="n">
        <v>97.3694732593193</v>
      </c>
      <c r="CA69" s="49" t="n">
        <v>97.3833104969353</v>
      </c>
      <c r="CB69" s="49" t="n">
        <v>97.3833104969353</v>
      </c>
      <c r="CC69" s="50" t="n">
        <f aca="false">CB69/CA69*100-100</f>
        <v>0</v>
      </c>
      <c r="CD69" s="50" t="n">
        <f aca="false">CB69/BP69*100-100</f>
        <v>2.83240627556856</v>
      </c>
    </row>
    <row r="70" customFormat="false" ht="13.5" hidden="false" customHeight="false" outlineLevel="0" collapsed="false">
      <c r="A70" s="47" t="s">
        <v>98</v>
      </c>
      <c r="B70" s="48" t="n">
        <v>0.0553692986144208</v>
      </c>
      <c r="C70" s="48" t="n">
        <v>127.747533348672</v>
      </c>
      <c r="D70" s="48" t="n">
        <v>110.714528904765</v>
      </c>
      <c r="E70" s="48" t="n">
        <v>106.651610399872</v>
      </c>
      <c r="F70" s="48" t="n">
        <v>234.633542879717</v>
      </c>
      <c r="G70" s="48" t="n">
        <v>196.551658954047</v>
      </c>
      <c r="H70" s="48" t="n">
        <v>179.932436732637</v>
      </c>
      <c r="I70" s="48" t="n">
        <v>193.48246756584</v>
      </c>
      <c r="J70" s="48" t="n">
        <v>139.537568495372</v>
      </c>
      <c r="K70" s="48" t="n">
        <v>116.613539411227</v>
      </c>
      <c r="L70" s="48" t="n">
        <v>90.6853066939529</v>
      </c>
      <c r="M70" s="48" t="n">
        <v>84.6321146987828</v>
      </c>
      <c r="N70" s="48" t="n">
        <v>84.9475990372785</v>
      </c>
      <c r="O70" s="48" t="n">
        <v>101.211865401518</v>
      </c>
      <c r="P70" s="48" t="n">
        <v>96.1847550865724</v>
      </c>
      <c r="Q70" s="48" t="n">
        <v>96.1847550865724</v>
      </c>
      <c r="R70" s="48" t="n">
        <v>96.1847550865724</v>
      </c>
      <c r="S70" s="48" t="n">
        <v>96.1847550865724</v>
      </c>
      <c r="T70" s="48" t="n">
        <v>96.253598545719</v>
      </c>
      <c r="U70" s="48" t="n">
        <v>96.253598545719</v>
      </c>
      <c r="V70" s="48" t="n">
        <v>97.3316388494311</v>
      </c>
      <c r="W70" s="48" t="n">
        <v>97.3316388494311</v>
      </c>
      <c r="X70" s="48" t="n">
        <v>97.3316388494311</v>
      </c>
      <c r="Y70" s="48" t="n">
        <v>97.3316388494311</v>
      </c>
      <c r="Z70" s="48" t="n">
        <v>97.3316388494311</v>
      </c>
      <c r="AA70" s="48" t="n">
        <v>97.3316388494311</v>
      </c>
      <c r="AB70" s="48" t="n">
        <v>97.3316388494311</v>
      </c>
      <c r="AC70" s="48" t="n">
        <v>97.3316388494311</v>
      </c>
      <c r="AD70" s="48" t="n">
        <v>97.3316388494311</v>
      </c>
      <c r="AE70" s="48" t="n">
        <v>97.3316388494311</v>
      </c>
      <c r="AF70" s="48" t="n">
        <v>97.3316388494311</v>
      </c>
      <c r="AG70" s="48" t="n">
        <v>97.3316388494311</v>
      </c>
      <c r="AH70" s="48" t="n">
        <v>97.3316388494311</v>
      </c>
      <c r="AI70" s="48" t="n">
        <v>97.3460992997267</v>
      </c>
      <c r="AJ70" s="48" t="n">
        <v>97.3460992997267</v>
      </c>
      <c r="AK70" s="48" t="n">
        <v>98.3778708476689</v>
      </c>
      <c r="AL70" s="48" t="n">
        <v>99.5936419435013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0.33900246328</v>
      </c>
      <c r="AR70" s="48" t="n">
        <v>100.33900246328</v>
      </c>
      <c r="AS70" s="48" t="n">
        <v>101.457024903669</v>
      </c>
      <c r="AT70" s="48" t="n">
        <v>101.400129779493</v>
      </c>
      <c r="AU70" s="48" t="n">
        <v>101.400129779493</v>
      </c>
      <c r="AV70" s="48" t="n">
        <v>101.132141716186</v>
      </c>
      <c r="AW70" s="48" t="n">
        <v>101.132141716186</v>
      </c>
      <c r="AX70" s="48" t="n">
        <v>101.132141716186</v>
      </c>
      <c r="AY70" s="48" t="n">
        <v>101.132141716186</v>
      </c>
      <c r="AZ70" s="48" t="n">
        <v>82.9283562072728</v>
      </c>
      <c r="BA70" s="48" t="n">
        <v>82.9283562072728</v>
      </c>
      <c r="BB70" s="48" t="n">
        <v>82.9283562072728</v>
      </c>
      <c r="BC70" s="48" t="n">
        <v>82.9283562072728</v>
      </c>
      <c r="BD70" s="48" t="n">
        <v>82.9283562072728</v>
      </c>
      <c r="BE70" s="48" t="n">
        <v>82.9283562072728</v>
      </c>
      <c r="BF70" s="48" t="n">
        <v>88.8522849643407</v>
      </c>
      <c r="BG70" s="48" t="n">
        <v>89.4869167000917</v>
      </c>
      <c r="BH70" s="48" t="n">
        <v>89.4869167000917</v>
      </c>
      <c r="BI70" s="48" t="n">
        <v>89.4869167000917</v>
      </c>
      <c r="BJ70" s="48" t="n">
        <v>89.4869167000917</v>
      </c>
      <c r="BK70" s="48" t="n">
        <v>89.4869167000917</v>
      </c>
      <c r="BL70" s="48" t="n">
        <v>89.4869167000917</v>
      </c>
      <c r="BM70" s="48" t="n">
        <v>89.5779608968548</v>
      </c>
      <c r="BN70" s="48" t="n">
        <v>89.5779608968548</v>
      </c>
      <c r="BO70" s="48" t="n">
        <v>89.5779608968548</v>
      </c>
      <c r="BP70" s="48" t="n">
        <v>89.9876259732532</v>
      </c>
      <c r="BQ70" s="48" t="n">
        <v>89.517476951782</v>
      </c>
      <c r="BR70" s="48" t="n">
        <v>90.9459720750471</v>
      </c>
      <c r="BS70" s="48" t="n">
        <v>90.9459720750471</v>
      </c>
      <c r="BT70" s="48" t="n">
        <v>90.9459720750471</v>
      </c>
      <c r="BU70" s="48" t="n">
        <v>90.9459720750471</v>
      </c>
      <c r="BV70" s="48" t="n">
        <v>90.9459720750471</v>
      </c>
      <c r="BW70" s="48" t="n">
        <v>91.1695927315516</v>
      </c>
      <c r="BX70" s="48" t="n">
        <v>91.1695927315516</v>
      </c>
      <c r="BY70" s="48" t="n">
        <v>91.1695927315516</v>
      </c>
      <c r="BZ70" s="49" t="n">
        <v>91.3233736345326</v>
      </c>
      <c r="CA70" s="49" t="n">
        <v>91.3233736345326</v>
      </c>
      <c r="CB70" s="49" t="n">
        <v>91.3233736345326</v>
      </c>
      <c r="CC70" s="50" t="n">
        <f aca="false">CB70/CA70*100-100</f>
        <v>0</v>
      </c>
      <c r="CD70" s="50" t="n">
        <f aca="false">CB70/BP70*100-100</f>
        <v>1.48436815265738</v>
      </c>
    </row>
    <row r="71" customFormat="false" ht="13.5" hidden="false" customHeight="true" outlineLevel="0" collapsed="false">
      <c r="A71" s="47" t="s">
        <v>99</v>
      </c>
      <c r="B71" s="48" t="n">
        <v>0.0306413810034161</v>
      </c>
      <c r="C71" s="48" t="n">
        <v>34.5105319669179</v>
      </c>
      <c r="D71" s="48" t="n">
        <v>39.5871633131193</v>
      </c>
      <c r="E71" s="48" t="n">
        <v>37.6595588649234</v>
      </c>
      <c r="F71" s="48" t="n">
        <v>82.8510295028316</v>
      </c>
      <c r="G71" s="48" t="n">
        <v>103.59450406587</v>
      </c>
      <c r="H71" s="48" t="n">
        <v>77.5955301359245</v>
      </c>
      <c r="I71" s="48" t="n">
        <v>77.6167566124892</v>
      </c>
      <c r="J71" s="48" t="n">
        <v>75.3353840887142</v>
      </c>
      <c r="K71" s="48" t="n">
        <v>62.9699122000216</v>
      </c>
      <c r="L71" s="48" t="n">
        <v>113.345841960039</v>
      </c>
      <c r="M71" s="48" t="n">
        <v>103.693330074586</v>
      </c>
      <c r="N71" s="48" t="n">
        <v>81.5050424653848</v>
      </c>
      <c r="O71" s="48" t="n">
        <v>87.0027571644214</v>
      </c>
      <c r="P71" s="48" t="n">
        <v>83.1513776436473</v>
      </c>
      <c r="Q71" s="48" t="n">
        <v>83.1513776436473</v>
      </c>
      <c r="R71" s="48" t="n">
        <v>83.1513776436473</v>
      </c>
      <c r="S71" s="48" t="n">
        <v>83.1513776436473</v>
      </c>
      <c r="T71" s="48" t="n">
        <v>83.1513776436473</v>
      </c>
      <c r="U71" s="48" t="n">
        <v>83.1513776436473</v>
      </c>
      <c r="V71" s="48" t="n">
        <v>84.0826730732561</v>
      </c>
      <c r="W71" s="48" t="n">
        <v>84.0826730732561</v>
      </c>
      <c r="X71" s="48" t="n">
        <v>84.0826730732561</v>
      </c>
      <c r="Y71" s="48" t="n">
        <v>84.0826730732561</v>
      </c>
      <c r="Z71" s="48" t="n">
        <v>84.0826730732561</v>
      </c>
      <c r="AA71" s="48" t="n">
        <v>84.2703361172845</v>
      </c>
      <c r="AB71" s="48" t="n">
        <v>84.2703361172845</v>
      </c>
      <c r="AC71" s="48" t="n">
        <v>84.2703361172845</v>
      </c>
      <c r="AD71" s="48" t="n">
        <v>84.2703361172845</v>
      </c>
      <c r="AE71" s="48" t="n">
        <v>84.2703361172845</v>
      </c>
      <c r="AF71" s="48" t="n">
        <v>84.2703361172845</v>
      </c>
      <c r="AG71" s="48" t="n">
        <v>84.3041977428759</v>
      </c>
      <c r="AH71" s="48" t="n">
        <v>90.1256151515154</v>
      </c>
      <c r="AI71" s="48" t="n">
        <v>90.4922092039746</v>
      </c>
      <c r="AJ71" s="48" t="n">
        <v>90.4922092039746</v>
      </c>
      <c r="AK71" s="48" t="n">
        <v>90.4922092039746</v>
      </c>
      <c r="AL71" s="48" t="n">
        <v>92.444715020166</v>
      </c>
      <c r="AM71" s="48" t="n">
        <v>100</v>
      </c>
      <c r="AN71" s="48" t="n">
        <v>100</v>
      </c>
      <c r="AO71" s="48" t="n">
        <v>100.422792333348</v>
      </c>
      <c r="AP71" s="48" t="n">
        <v>100.494751482768</v>
      </c>
      <c r="AQ71" s="48" t="n">
        <v>100.454695178761</v>
      </c>
      <c r="AR71" s="48" t="n">
        <v>103.835589099804</v>
      </c>
      <c r="AS71" s="48" t="n">
        <v>103.759732075973</v>
      </c>
      <c r="AT71" s="48" t="n">
        <v>103.835589099804</v>
      </c>
      <c r="AU71" s="48" t="n">
        <v>103.835589099804</v>
      </c>
      <c r="AV71" s="48" t="n">
        <v>103.644162968395</v>
      </c>
      <c r="AW71" s="48" t="n">
        <v>103.644162968395</v>
      </c>
      <c r="AX71" s="48" t="n">
        <v>103.644162968395</v>
      </c>
      <c r="AY71" s="48" t="n">
        <v>103.644162968395</v>
      </c>
      <c r="AZ71" s="48" t="n">
        <v>103.644162968395</v>
      </c>
      <c r="BA71" s="48" t="n">
        <v>103.644162968395</v>
      </c>
      <c r="BB71" s="48" t="n">
        <v>103.644162968395</v>
      </c>
      <c r="BC71" s="48" t="n">
        <v>103.644162968395</v>
      </c>
      <c r="BD71" s="48" t="n">
        <v>105.148547311754</v>
      </c>
      <c r="BE71" s="48" t="n">
        <v>105.148547311754</v>
      </c>
      <c r="BF71" s="48" t="n">
        <v>100.56255843223</v>
      </c>
      <c r="BG71" s="48" t="n">
        <v>100.56255843223</v>
      </c>
      <c r="BH71" s="48" t="n">
        <v>100.56255843223</v>
      </c>
      <c r="BI71" s="48" t="n">
        <v>100.56255843223</v>
      </c>
      <c r="BJ71" s="48" t="n">
        <v>100.56255843223</v>
      </c>
      <c r="BK71" s="48" t="n">
        <v>100.56255843223</v>
      </c>
      <c r="BL71" s="48" t="n">
        <v>100.56255843223</v>
      </c>
      <c r="BM71" s="48" t="n">
        <v>100.56255843223</v>
      </c>
      <c r="BN71" s="48" t="n">
        <v>100.56255843223</v>
      </c>
      <c r="BO71" s="48" t="n">
        <v>100.56255843223</v>
      </c>
      <c r="BP71" s="48" t="n">
        <v>100.56255843223</v>
      </c>
      <c r="BQ71" s="48" t="n">
        <v>100.56255843223</v>
      </c>
      <c r="BR71" s="48" t="n">
        <v>100.039573001379</v>
      </c>
      <c r="BS71" s="48" t="n">
        <v>100.29488720143</v>
      </c>
      <c r="BT71" s="48" t="n">
        <v>100.235977351775</v>
      </c>
      <c r="BU71" s="48" t="n">
        <v>100.293889199536</v>
      </c>
      <c r="BV71" s="48" t="n">
        <v>100.293889199536</v>
      </c>
      <c r="BW71" s="48" t="n">
        <v>100.293889199536</v>
      </c>
      <c r="BX71" s="48" t="n">
        <v>100.293889199536</v>
      </c>
      <c r="BY71" s="48" t="n">
        <v>100.293889199536</v>
      </c>
      <c r="BZ71" s="49" t="n">
        <v>100.293889199536</v>
      </c>
      <c r="CA71" s="49" t="n">
        <v>100.293889199536</v>
      </c>
      <c r="CB71" s="49" t="n">
        <v>101.720469126044</v>
      </c>
      <c r="CC71" s="50" t="n">
        <f aca="false">CB71/CA71*100-100</f>
        <v>1.42239964756905</v>
      </c>
      <c r="CD71" s="50" t="n">
        <f aca="false">CB71/BP71*100-100</f>
        <v>1.15143320920413</v>
      </c>
    </row>
    <row r="72" s="46" customFormat="true" ht="13.5" hidden="false" customHeight="false" outlineLevel="0" collapsed="false">
      <c r="A72" s="42" t="s">
        <v>100</v>
      </c>
      <c r="B72" s="43" t="n">
        <v>0.0120543907766523</v>
      </c>
      <c r="C72" s="43" t="n">
        <v>149.402331542507</v>
      </c>
      <c r="D72" s="43" t="n">
        <v>135.150455773614</v>
      </c>
      <c r="E72" s="43" t="n">
        <v>130.190806062031</v>
      </c>
      <c r="F72" s="43" t="n">
        <v>286.419773336468</v>
      </c>
      <c r="G72" s="43" t="n">
        <v>239.932794426284</v>
      </c>
      <c r="H72" s="43" t="n">
        <v>211.185086347922</v>
      </c>
      <c r="I72" s="43" t="n">
        <v>200.996332184278</v>
      </c>
      <c r="J72" s="43" t="n">
        <v>195.842580074653</v>
      </c>
      <c r="K72" s="43" t="n">
        <v>128.776369177672</v>
      </c>
      <c r="L72" s="43" t="n">
        <v>84.8409020489673</v>
      </c>
      <c r="M72" s="43" t="n">
        <v>73.5864966556016</v>
      </c>
      <c r="N72" s="43" t="n">
        <v>90.5554239043803</v>
      </c>
      <c r="O72" s="43" t="n">
        <v>108.666508685256</v>
      </c>
      <c r="P72" s="43" t="n">
        <v>103.233183250993</v>
      </c>
      <c r="Q72" s="43" t="n">
        <v>103.233183250993</v>
      </c>
      <c r="R72" s="43" t="n">
        <v>103.233183250993</v>
      </c>
      <c r="S72" s="43" t="n">
        <v>103.233183250993</v>
      </c>
      <c r="T72" s="43" t="n">
        <v>103.233183250993</v>
      </c>
      <c r="U72" s="43" t="n">
        <v>103.233183250993</v>
      </c>
      <c r="V72" s="43" t="n">
        <v>104.389394903405</v>
      </c>
      <c r="W72" s="43" t="n">
        <v>104.389394903405</v>
      </c>
      <c r="X72" s="43" t="n">
        <v>104.389394903405</v>
      </c>
      <c r="Y72" s="43" t="n">
        <v>104.389394903405</v>
      </c>
      <c r="Z72" s="43" t="n">
        <v>104.389394903405</v>
      </c>
      <c r="AA72" s="43" t="n">
        <v>98.2033566869066</v>
      </c>
      <c r="AB72" s="43" t="n">
        <v>98.2033566869066</v>
      </c>
      <c r="AC72" s="43" t="n">
        <v>98.2033566869066</v>
      </c>
      <c r="AD72" s="43" t="n">
        <v>98.2033566869066</v>
      </c>
      <c r="AE72" s="43" t="n">
        <v>98.2033566869066</v>
      </c>
      <c r="AF72" s="43" t="n">
        <v>98.2033566869066</v>
      </c>
      <c r="AG72" s="43" t="n">
        <v>98.2033566869066</v>
      </c>
      <c r="AH72" s="43" t="n">
        <v>99.401710817066</v>
      </c>
      <c r="AI72" s="43" t="n">
        <v>99.4017108132376</v>
      </c>
      <c r="AJ72" s="43" t="n">
        <v>99.4017108132376</v>
      </c>
      <c r="AK72" s="43" t="n">
        <v>99.4017108132376</v>
      </c>
      <c r="AL72" s="43" t="n">
        <v>100</v>
      </c>
      <c r="AM72" s="43" t="n">
        <v>100</v>
      </c>
      <c r="AN72" s="43" t="n">
        <v>100.084463954635</v>
      </c>
      <c r="AO72" s="43" t="n">
        <v>101.704023190135</v>
      </c>
      <c r="AP72" s="43" t="n">
        <v>100.253678849468</v>
      </c>
      <c r="AQ72" s="43" t="n">
        <v>100.253678849468</v>
      </c>
      <c r="AR72" s="43" t="n">
        <v>95.236757359985</v>
      </c>
      <c r="AS72" s="43" t="n">
        <v>95.236757359985</v>
      </c>
      <c r="AT72" s="43" t="n">
        <v>95.236757359985</v>
      </c>
      <c r="AU72" s="43" t="n">
        <v>93.4677054754038</v>
      </c>
      <c r="AV72" s="43" t="n">
        <v>93.4677054754038</v>
      </c>
      <c r="AW72" s="43" t="n">
        <v>93.4677054754038</v>
      </c>
      <c r="AX72" s="43" t="n">
        <v>93.4677054754038</v>
      </c>
      <c r="AY72" s="43" t="n">
        <v>93.4677054754038</v>
      </c>
      <c r="AZ72" s="43" t="n">
        <v>93.4677054754038</v>
      </c>
      <c r="BA72" s="43" t="n">
        <v>93.4677054754038</v>
      </c>
      <c r="BB72" s="43" t="n">
        <v>93.4677054754038</v>
      </c>
      <c r="BC72" s="43" t="n">
        <v>93.4677054754038</v>
      </c>
      <c r="BD72" s="43" t="n">
        <v>93.4677054754038</v>
      </c>
      <c r="BE72" s="43" t="n">
        <v>93.4677054754038</v>
      </c>
      <c r="BF72" s="43" t="n">
        <v>94.9791486840536</v>
      </c>
      <c r="BG72" s="43" t="n">
        <v>94.9791486840536</v>
      </c>
      <c r="BH72" s="43" t="n">
        <v>94.9791486840536</v>
      </c>
      <c r="BI72" s="43" t="n">
        <v>94.9791486840536</v>
      </c>
      <c r="BJ72" s="43" t="n">
        <v>94.9791486840536</v>
      </c>
      <c r="BK72" s="43" t="n">
        <v>94.9791486840536</v>
      </c>
      <c r="BL72" s="43" t="n">
        <v>94.9791486840536</v>
      </c>
      <c r="BM72" s="43" t="n">
        <v>94.9791486840536</v>
      </c>
      <c r="BN72" s="43" t="n">
        <v>94.9791486840536</v>
      </c>
      <c r="BO72" s="43" t="n">
        <v>94.9791486840536</v>
      </c>
      <c r="BP72" s="43" t="n">
        <v>94.9791486840536</v>
      </c>
      <c r="BQ72" s="43" t="n">
        <v>94.9791486840536</v>
      </c>
      <c r="BR72" s="43" t="n">
        <v>94.9791486840536</v>
      </c>
      <c r="BS72" s="43" t="n">
        <v>94.9791486840536</v>
      </c>
      <c r="BT72" s="43" t="n">
        <v>93.975105900771</v>
      </c>
      <c r="BU72" s="43" t="n">
        <v>93.975105900771</v>
      </c>
      <c r="BV72" s="43" t="n">
        <v>93.975105900771</v>
      </c>
      <c r="BW72" s="43" t="n">
        <v>93.975105900771</v>
      </c>
      <c r="BX72" s="43" t="n">
        <v>93.975105900771</v>
      </c>
      <c r="BY72" s="43" t="n">
        <v>93.975105900771</v>
      </c>
      <c r="BZ72" s="44" t="n">
        <v>93.975105900771</v>
      </c>
      <c r="CA72" s="44" t="n">
        <v>93.975105900771</v>
      </c>
      <c r="CB72" s="44" t="n">
        <v>93.8395796383683</v>
      </c>
      <c r="CC72" s="45" t="n">
        <f aca="false">CB72/CA72*100-100</f>
        <v>-0.144215067494315</v>
      </c>
      <c r="CD72" s="45" t="n">
        <f aca="false">CB72/BP72*100-100</f>
        <v>-1.19980970715589</v>
      </c>
    </row>
    <row r="73" customFormat="false" ht="13.5" hidden="false" customHeight="false" outlineLevel="0" collapsed="false">
      <c r="A73" s="47" t="s">
        <v>101</v>
      </c>
      <c r="B73" s="48" t="n">
        <v>0.0120543907766523</v>
      </c>
      <c r="C73" s="48" t="n">
        <v>149.402331542507</v>
      </c>
      <c r="D73" s="48" t="n">
        <v>135.150455773614</v>
      </c>
      <c r="E73" s="48" t="n">
        <v>130.190806062031</v>
      </c>
      <c r="F73" s="48" t="n">
        <v>286.419773336468</v>
      </c>
      <c r="G73" s="48" t="n">
        <v>239.932794426284</v>
      </c>
      <c r="H73" s="48" t="n">
        <v>211.185086347922</v>
      </c>
      <c r="I73" s="48" t="n">
        <v>200.996332184278</v>
      </c>
      <c r="J73" s="48" t="n">
        <v>195.842580074653</v>
      </c>
      <c r="K73" s="48" t="n">
        <v>128.776369177672</v>
      </c>
      <c r="L73" s="48" t="n">
        <v>84.8409020489673</v>
      </c>
      <c r="M73" s="48" t="n">
        <v>73.5864966556016</v>
      </c>
      <c r="N73" s="48" t="n">
        <v>90.5554239043803</v>
      </c>
      <c r="O73" s="48" t="n">
        <v>108.666508685256</v>
      </c>
      <c r="P73" s="48" t="n">
        <v>103.233183250993</v>
      </c>
      <c r="Q73" s="48" t="n">
        <v>103.233183250993</v>
      </c>
      <c r="R73" s="48" t="n">
        <v>103.233183250993</v>
      </c>
      <c r="S73" s="48" t="n">
        <v>103.233183250993</v>
      </c>
      <c r="T73" s="48" t="n">
        <v>103.233183250993</v>
      </c>
      <c r="U73" s="48" t="n">
        <v>103.233183250993</v>
      </c>
      <c r="V73" s="48" t="n">
        <v>104.389394903405</v>
      </c>
      <c r="W73" s="48" t="n">
        <v>104.389394903405</v>
      </c>
      <c r="X73" s="48" t="n">
        <v>104.389394903405</v>
      </c>
      <c r="Y73" s="48" t="n">
        <v>104.389394903405</v>
      </c>
      <c r="Z73" s="48" t="n">
        <v>104.389394903405</v>
      </c>
      <c r="AA73" s="48" t="n">
        <v>98.2033566869066</v>
      </c>
      <c r="AB73" s="48" t="n">
        <v>98.2033566869066</v>
      </c>
      <c r="AC73" s="48" t="n">
        <v>98.2033566869066</v>
      </c>
      <c r="AD73" s="48" t="n">
        <v>98.2033566869066</v>
      </c>
      <c r="AE73" s="48" t="n">
        <v>98.2033566869066</v>
      </c>
      <c r="AF73" s="48" t="n">
        <v>98.2033566869066</v>
      </c>
      <c r="AG73" s="48" t="n">
        <v>98.2033566869066</v>
      </c>
      <c r="AH73" s="48" t="n">
        <v>99.401710817066</v>
      </c>
      <c r="AI73" s="48" t="n">
        <v>99.4017108132376</v>
      </c>
      <c r="AJ73" s="48" t="n">
        <v>99.4017108132376</v>
      </c>
      <c r="AK73" s="48" t="n">
        <v>99.4017108132376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0.253678849468</v>
      </c>
      <c r="AQ73" s="48" t="n">
        <v>100.253678849468</v>
      </c>
      <c r="AR73" s="48" t="n">
        <v>95.236757359985</v>
      </c>
      <c r="AS73" s="48" t="n">
        <v>95.236757359985</v>
      </c>
      <c r="AT73" s="48" t="n">
        <v>95.236757359985</v>
      </c>
      <c r="AU73" s="48" t="n">
        <v>93.4677054754038</v>
      </c>
      <c r="AV73" s="48" t="n">
        <v>93.4677054754038</v>
      </c>
      <c r="AW73" s="48" t="n">
        <v>93.4677054754038</v>
      </c>
      <c r="AX73" s="48" t="n">
        <v>93.4677054754038</v>
      </c>
      <c r="AY73" s="48" t="n">
        <v>93.4677054754038</v>
      </c>
      <c r="AZ73" s="48" t="n">
        <v>93.4677054754038</v>
      </c>
      <c r="BA73" s="48" t="n">
        <v>93.4677054754038</v>
      </c>
      <c r="BB73" s="48" t="n">
        <v>93.4677054754038</v>
      </c>
      <c r="BC73" s="48" t="n">
        <v>93.4677054754038</v>
      </c>
      <c r="BD73" s="48" t="n">
        <v>93.4677054754038</v>
      </c>
      <c r="BE73" s="48" t="n">
        <v>93.4677054754038</v>
      </c>
      <c r="BF73" s="48" t="n">
        <v>94.9791486840536</v>
      </c>
      <c r="BG73" s="48" t="n">
        <v>94.9791486840536</v>
      </c>
      <c r="BH73" s="48" t="n">
        <v>94.9791486840536</v>
      </c>
      <c r="BI73" s="48" t="n">
        <v>94.9791486840536</v>
      </c>
      <c r="BJ73" s="48" t="n">
        <v>94.9791486840536</v>
      </c>
      <c r="BK73" s="48" t="n">
        <v>94.9791486840536</v>
      </c>
      <c r="BL73" s="48" t="n">
        <v>94.9791486840536</v>
      </c>
      <c r="BM73" s="48" t="n">
        <v>94.9791486840536</v>
      </c>
      <c r="BN73" s="48" t="n">
        <v>94.9791486840536</v>
      </c>
      <c r="BO73" s="48" t="n">
        <v>94.9791486840536</v>
      </c>
      <c r="BP73" s="48" t="n">
        <v>94.9791486840536</v>
      </c>
      <c r="BQ73" s="48" t="n">
        <v>94.9791486840536</v>
      </c>
      <c r="BR73" s="48" t="n">
        <v>94.9791486840536</v>
      </c>
      <c r="BS73" s="48" t="n">
        <v>94.9791486840536</v>
      </c>
      <c r="BT73" s="48" t="n">
        <v>93.975105900771</v>
      </c>
      <c r="BU73" s="48" t="n">
        <v>93.975105900771</v>
      </c>
      <c r="BV73" s="48" t="n">
        <v>93.975105900771</v>
      </c>
      <c r="BW73" s="48" t="n">
        <v>93.975105900771</v>
      </c>
      <c r="BX73" s="48" t="n">
        <v>93.975105900771</v>
      </c>
      <c r="BY73" s="48" t="n">
        <v>93.975105900771</v>
      </c>
      <c r="BZ73" s="49" t="n">
        <v>93.975105900771</v>
      </c>
      <c r="CA73" s="49" t="n">
        <v>93.975105900771</v>
      </c>
      <c r="CB73" s="49" t="n">
        <v>93.8395796383683</v>
      </c>
      <c r="CC73" s="50" t="n">
        <f aca="false">CB73/CA73*100-100</f>
        <v>-0.144215067494315</v>
      </c>
      <c r="CD73" s="50" t="n">
        <f aca="false">CB73/BP73*100-100</f>
        <v>-1.19980970715589</v>
      </c>
    </row>
    <row r="74" s="46" customFormat="true" ht="13.5" hidden="false" customHeight="true" outlineLevel="0" collapsed="false">
      <c r="A74" s="51" t="s">
        <v>102</v>
      </c>
      <c r="B74" s="43" t="n">
        <v>5.36095279874819</v>
      </c>
      <c r="C74" s="43" t="n">
        <v>75.0186108574869</v>
      </c>
      <c r="D74" s="43" t="n">
        <v>70.9800746284337</v>
      </c>
      <c r="E74" s="43" t="n">
        <v>67.3494294753108</v>
      </c>
      <c r="F74" s="43" t="n">
        <v>89.1942650259528</v>
      </c>
      <c r="G74" s="43" t="n">
        <v>93.1060205435479</v>
      </c>
      <c r="H74" s="43" t="n">
        <v>86.8125872042395</v>
      </c>
      <c r="I74" s="43" t="n">
        <v>84.5035699242751</v>
      </c>
      <c r="J74" s="43" t="n">
        <v>82.8798059120644</v>
      </c>
      <c r="K74" s="43" t="n">
        <v>72.8881121710905</v>
      </c>
      <c r="L74" s="43" t="n">
        <v>96.9764814107272</v>
      </c>
      <c r="M74" s="43" t="n">
        <v>79.2018539465407</v>
      </c>
      <c r="N74" s="43" t="n">
        <v>76.8762072047318</v>
      </c>
      <c r="O74" s="43" t="n">
        <v>84.5833478114182</v>
      </c>
      <c r="P74" s="43" t="n">
        <v>81.8283500638229</v>
      </c>
      <c r="Q74" s="43" t="n">
        <v>82.0159369094857</v>
      </c>
      <c r="R74" s="43" t="n">
        <v>81.5968676332763</v>
      </c>
      <c r="S74" s="43" t="n">
        <v>82.2983057869118</v>
      </c>
      <c r="T74" s="43" t="n">
        <v>83.3088079228447</v>
      </c>
      <c r="U74" s="43" t="n">
        <v>83.4656640694439</v>
      </c>
      <c r="V74" s="43" t="n">
        <v>85.6144179062797</v>
      </c>
      <c r="W74" s="43" t="n">
        <v>85.4860097230888</v>
      </c>
      <c r="X74" s="43" t="n">
        <v>87.1259495518515</v>
      </c>
      <c r="Y74" s="43" t="n">
        <v>87.1696000115841</v>
      </c>
      <c r="Z74" s="43" t="n">
        <v>89.1459905393106</v>
      </c>
      <c r="AA74" s="43" t="n">
        <v>88.9245220382925</v>
      </c>
      <c r="AB74" s="43" t="n">
        <v>88.980155932959</v>
      </c>
      <c r="AC74" s="43" t="n">
        <v>91.249900229028</v>
      </c>
      <c r="AD74" s="43" t="n">
        <v>91.3690700936039</v>
      </c>
      <c r="AE74" s="43" t="n">
        <v>92.5311560639049</v>
      </c>
      <c r="AF74" s="43" t="n">
        <v>92.9811782670938</v>
      </c>
      <c r="AG74" s="43" t="n">
        <v>93.318482785551</v>
      </c>
      <c r="AH74" s="43" t="n">
        <v>93.4352457242391</v>
      </c>
      <c r="AI74" s="43" t="n">
        <v>93.7834807543635</v>
      </c>
      <c r="AJ74" s="43" t="n">
        <v>95.2572910171543</v>
      </c>
      <c r="AK74" s="43" t="n">
        <v>96.4324449750311</v>
      </c>
      <c r="AL74" s="43" t="n">
        <v>97.9791731640037</v>
      </c>
      <c r="AM74" s="43" t="n">
        <v>100</v>
      </c>
      <c r="AN74" s="43" t="n">
        <v>100.538833934096</v>
      </c>
      <c r="AO74" s="43" t="n">
        <v>101.301908613569</v>
      </c>
      <c r="AP74" s="43" t="n">
        <v>99.8529016757999</v>
      </c>
      <c r="AQ74" s="43" t="n">
        <v>100.621424254412</v>
      </c>
      <c r="AR74" s="43" t="n">
        <v>100.416422357722</v>
      </c>
      <c r="AS74" s="43" t="n">
        <v>100.346839439471</v>
      </c>
      <c r="AT74" s="43" t="n">
        <v>100.403116062548</v>
      </c>
      <c r="AU74" s="43" t="n">
        <v>98.5675055950064</v>
      </c>
      <c r="AV74" s="43" t="n">
        <v>98.0965791579062</v>
      </c>
      <c r="AW74" s="43" t="n">
        <v>97.6642776072782</v>
      </c>
      <c r="AX74" s="43" t="n">
        <v>97.6488654516584</v>
      </c>
      <c r="AY74" s="43" t="n">
        <v>97.6340934125632</v>
      </c>
      <c r="AZ74" s="43" t="n">
        <v>97.429371679081</v>
      </c>
      <c r="BA74" s="43" t="n">
        <v>97.5638208320701</v>
      </c>
      <c r="BB74" s="43" t="n">
        <v>98.4618028729939</v>
      </c>
      <c r="BC74" s="43" t="n">
        <v>98.7001229101511</v>
      </c>
      <c r="BD74" s="43" t="n">
        <v>98.3079848163906</v>
      </c>
      <c r="BE74" s="43" t="n">
        <v>98.1792786113592</v>
      </c>
      <c r="BF74" s="43" t="n">
        <v>120.293644662956</v>
      </c>
      <c r="BG74" s="43" t="n">
        <v>120.870276412008</v>
      </c>
      <c r="BH74" s="43" t="n">
        <v>120.908490044172</v>
      </c>
      <c r="BI74" s="43" t="n">
        <v>121.02256671369</v>
      </c>
      <c r="BJ74" s="43" t="n">
        <v>121.058117855661</v>
      </c>
      <c r="BK74" s="43" t="n">
        <v>120.97003972152</v>
      </c>
      <c r="BL74" s="43" t="n">
        <v>120.897310755462</v>
      </c>
      <c r="BM74" s="43" t="n">
        <v>120.737111103163</v>
      </c>
      <c r="BN74" s="43" t="n">
        <v>120.838074241232</v>
      </c>
      <c r="BO74" s="43" t="n">
        <v>121.485863295507</v>
      </c>
      <c r="BP74" s="43" t="n">
        <v>122.486528409036</v>
      </c>
      <c r="BQ74" s="43" t="n">
        <v>121.755761690523</v>
      </c>
      <c r="BR74" s="43" t="n">
        <v>123.94362571689</v>
      </c>
      <c r="BS74" s="43" t="n">
        <v>123.889380105284</v>
      </c>
      <c r="BT74" s="43" t="n">
        <v>123.970191292827</v>
      </c>
      <c r="BU74" s="43" t="n">
        <v>123.914799771547</v>
      </c>
      <c r="BV74" s="43" t="n">
        <v>123.720581852642</v>
      </c>
      <c r="BW74" s="43" t="n">
        <v>123.798604248289</v>
      </c>
      <c r="BX74" s="43" t="n">
        <v>124.043749939681</v>
      </c>
      <c r="BY74" s="43" t="n">
        <v>124.562078321313</v>
      </c>
      <c r="BZ74" s="44" t="n">
        <v>124.6735835094</v>
      </c>
      <c r="CA74" s="44" t="n">
        <v>124.599671330446</v>
      </c>
      <c r="CB74" s="44" t="n">
        <v>124.760046905458</v>
      </c>
      <c r="CC74" s="45" t="n">
        <f aca="false">CB74/CA74*100-100</f>
        <v>0.128712679013503</v>
      </c>
      <c r="CD74" s="45" t="n">
        <f aca="false">CB74/BP74*100-100</f>
        <v>1.85613758994772</v>
      </c>
    </row>
    <row r="75" s="46" customFormat="true" ht="13.5" hidden="false" customHeight="false" outlineLevel="0" collapsed="false">
      <c r="A75" s="42" t="s">
        <v>103</v>
      </c>
      <c r="B75" s="43" t="n">
        <v>0.190309959669698</v>
      </c>
      <c r="C75" s="43" t="n">
        <v>30.6113752230918</v>
      </c>
      <c r="D75" s="43" t="n">
        <v>25.9058350682377</v>
      </c>
      <c r="E75" s="43" t="n">
        <v>26.718312853684</v>
      </c>
      <c r="F75" s="43" t="n">
        <v>45.0862895782748</v>
      </c>
      <c r="G75" s="43" t="n">
        <v>51.8827900577185</v>
      </c>
      <c r="H75" s="43" t="n">
        <v>44.7670327012088</v>
      </c>
      <c r="I75" s="43" t="n">
        <v>47.8641528577759</v>
      </c>
      <c r="J75" s="43" t="n">
        <v>54.7506541368263</v>
      </c>
      <c r="K75" s="43" t="n">
        <v>53.5560386477956</v>
      </c>
      <c r="L75" s="43" t="n">
        <v>92.3102900274562</v>
      </c>
      <c r="M75" s="43" t="n">
        <v>76.8695953584484</v>
      </c>
      <c r="N75" s="43" t="n">
        <v>73.7904682909467</v>
      </c>
      <c r="O75" s="43" t="n">
        <v>87.8803090393879</v>
      </c>
      <c r="P75" s="43" t="n">
        <v>83.5582801813179</v>
      </c>
      <c r="Q75" s="43" t="n">
        <v>83.143891403576</v>
      </c>
      <c r="R75" s="43" t="n">
        <v>83.2248565404577</v>
      </c>
      <c r="S75" s="43" t="n">
        <v>82.6524632626967</v>
      </c>
      <c r="T75" s="43" t="n">
        <v>82.8360921931445</v>
      </c>
      <c r="U75" s="43" t="n">
        <v>82.8360921931445</v>
      </c>
      <c r="V75" s="43" t="n">
        <v>83.7638564257077</v>
      </c>
      <c r="W75" s="43" t="n">
        <v>83.7638564257077</v>
      </c>
      <c r="X75" s="43" t="n">
        <v>84.8749257942567</v>
      </c>
      <c r="Y75" s="43" t="n">
        <v>85.0594324126971</v>
      </c>
      <c r="Z75" s="43" t="n">
        <v>84.7778904656175</v>
      </c>
      <c r="AA75" s="43" t="n">
        <v>84.7778904656175</v>
      </c>
      <c r="AB75" s="43" t="n">
        <v>84.9020825540436</v>
      </c>
      <c r="AC75" s="43" t="n">
        <v>84.9020825540436</v>
      </c>
      <c r="AD75" s="43" t="n">
        <v>84.9020825540436</v>
      </c>
      <c r="AE75" s="43" t="n">
        <v>84.9020825540436</v>
      </c>
      <c r="AF75" s="43" t="n">
        <v>84.9020825540436</v>
      </c>
      <c r="AG75" s="43" t="n">
        <v>84.9201185190292</v>
      </c>
      <c r="AH75" s="43" t="n">
        <v>85.0887707512571</v>
      </c>
      <c r="AI75" s="43" t="n">
        <v>85.4455004398681</v>
      </c>
      <c r="AJ75" s="43" t="n">
        <v>85.4563434516272</v>
      </c>
      <c r="AK75" s="43" t="n">
        <v>90.7476451141052</v>
      </c>
      <c r="AL75" s="43" t="n">
        <v>95.337168193593</v>
      </c>
      <c r="AM75" s="43" t="n">
        <v>100</v>
      </c>
      <c r="AN75" s="43" t="n">
        <v>100.167091842831</v>
      </c>
      <c r="AO75" s="43" t="n">
        <v>100.167091842831</v>
      </c>
      <c r="AP75" s="43" t="n">
        <v>100.805765252231</v>
      </c>
      <c r="AQ75" s="43" t="n">
        <v>101.023668800805</v>
      </c>
      <c r="AR75" s="43" t="n">
        <v>101.045158435068</v>
      </c>
      <c r="AS75" s="43" t="n">
        <v>100.259112207991</v>
      </c>
      <c r="AT75" s="43" t="n">
        <v>101.051257526097</v>
      </c>
      <c r="AU75" s="43" t="n">
        <v>100.027913560803</v>
      </c>
      <c r="AV75" s="43" t="n">
        <v>99.7383843067546</v>
      </c>
      <c r="AW75" s="43" t="n">
        <v>99.798778032609</v>
      </c>
      <c r="AX75" s="43" t="n">
        <v>99.7923129141455</v>
      </c>
      <c r="AY75" s="43" t="n">
        <v>99.3084961823445</v>
      </c>
      <c r="AZ75" s="43" t="n">
        <v>99.3129040498267</v>
      </c>
      <c r="BA75" s="43" t="n">
        <v>99.2916111053726</v>
      </c>
      <c r="BB75" s="43" t="n">
        <v>99.4975554780019</v>
      </c>
      <c r="BC75" s="43" t="n">
        <v>103.487000137225</v>
      </c>
      <c r="BD75" s="43" t="n">
        <v>109.175306911989</v>
      </c>
      <c r="BE75" s="43" t="n">
        <v>112.04348930608</v>
      </c>
      <c r="BF75" s="43" t="n">
        <v>110.529035013069</v>
      </c>
      <c r="BG75" s="43" t="n">
        <v>111.034967770715</v>
      </c>
      <c r="BH75" s="43" t="n">
        <v>111.041194241354</v>
      </c>
      <c r="BI75" s="43" t="n">
        <v>112.679832522945</v>
      </c>
      <c r="BJ75" s="43" t="n">
        <v>112.791288040551</v>
      </c>
      <c r="BK75" s="43" t="n">
        <v>112.387943961937</v>
      </c>
      <c r="BL75" s="43" t="n">
        <v>112.139437700359</v>
      </c>
      <c r="BM75" s="43" t="n">
        <v>112.651267732753</v>
      </c>
      <c r="BN75" s="43" t="n">
        <v>112.686919917341</v>
      </c>
      <c r="BO75" s="43" t="n">
        <v>112.701699367024</v>
      </c>
      <c r="BP75" s="43" t="n">
        <v>112.631434390611</v>
      </c>
      <c r="BQ75" s="43" t="n">
        <v>115.665826762899</v>
      </c>
      <c r="BR75" s="43" t="n">
        <v>118.76430969378</v>
      </c>
      <c r="BS75" s="43" t="n">
        <v>117.484659659549</v>
      </c>
      <c r="BT75" s="43" t="n">
        <v>117.922792786111</v>
      </c>
      <c r="BU75" s="43" t="n">
        <v>118.237358196846</v>
      </c>
      <c r="BV75" s="43" t="n">
        <v>119.355186804182</v>
      </c>
      <c r="BW75" s="43" t="n">
        <v>120.108755284919</v>
      </c>
      <c r="BX75" s="43" t="n">
        <v>122.285923756875</v>
      </c>
      <c r="BY75" s="43" t="n">
        <v>121.878865663967</v>
      </c>
      <c r="BZ75" s="44" t="n">
        <v>123.243255962793</v>
      </c>
      <c r="CA75" s="44" t="n">
        <v>123.232544546301</v>
      </c>
      <c r="CB75" s="44" t="n">
        <v>123.232630588966</v>
      </c>
      <c r="CC75" s="45" t="n">
        <f aca="false">CB75/CA75*100-100</f>
        <v>6.98213807908132E-005</v>
      </c>
      <c r="CD75" s="45" t="n">
        <f aca="false">CB75/BP75*100-100</f>
        <v>9.4122890787208</v>
      </c>
    </row>
    <row r="76" customFormat="false" ht="13.5" hidden="false" customHeight="false" outlineLevel="0" collapsed="false">
      <c r="A76" s="47" t="s">
        <v>104</v>
      </c>
      <c r="B76" s="48" t="n">
        <v>0.123492788141512</v>
      </c>
      <c r="C76" s="48" t="n">
        <v>22.4958622213098</v>
      </c>
      <c r="D76" s="48" t="n">
        <v>16.7902977949783</v>
      </c>
      <c r="E76" s="48" t="n">
        <v>17.5700075553325</v>
      </c>
      <c r="F76" s="48" t="n">
        <v>38.6540166217315</v>
      </c>
      <c r="G76" s="48" t="n">
        <v>44.8328979698596</v>
      </c>
      <c r="H76" s="48" t="n">
        <v>40.2101442580488</v>
      </c>
      <c r="I76" s="48" t="n">
        <v>44.2236786815446</v>
      </c>
      <c r="J76" s="48" t="n">
        <v>51.6676337771183</v>
      </c>
      <c r="K76" s="48" t="n">
        <v>51.9793288830157</v>
      </c>
      <c r="L76" s="48" t="n">
        <v>93.5627919894283</v>
      </c>
      <c r="M76" s="48" t="n">
        <v>77.7075040030877</v>
      </c>
      <c r="N76" s="48" t="n">
        <v>72.3498624454375</v>
      </c>
      <c r="O76" s="48" t="n">
        <v>86.819834934525</v>
      </c>
      <c r="P76" s="48" t="n">
        <v>82.4788431877988</v>
      </c>
      <c r="Q76" s="48" t="n">
        <v>82.4788431877988</v>
      </c>
      <c r="R76" s="48" t="n">
        <v>82.4788431877988</v>
      </c>
      <c r="S76" s="48" t="n">
        <v>82.4788431877988</v>
      </c>
      <c r="T76" s="48" t="n">
        <v>82.4788431877988</v>
      </c>
      <c r="U76" s="48" t="n">
        <v>82.4788431877988</v>
      </c>
      <c r="V76" s="48" t="n">
        <v>83.4026062315021</v>
      </c>
      <c r="W76" s="48" t="n">
        <v>83.4026062315021</v>
      </c>
      <c r="X76" s="48" t="n">
        <v>83.4026062315021</v>
      </c>
      <c r="Y76" s="48" t="n">
        <v>83.4026062315021</v>
      </c>
      <c r="Z76" s="48" t="n">
        <v>83.4026062315021</v>
      </c>
      <c r="AA76" s="48" t="n">
        <v>83.4026062315021</v>
      </c>
      <c r="AB76" s="48" t="n">
        <v>83.4026062315021</v>
      </c>
      <c r="AC76" s="48" t="n">
        <v>83.4026062315021</v>
      </c>
      <c r="AD76" s="48" t="n">
        <v>83.4026062315021</v>
      </c>
      <c r="AE76" s="48" t="n">
        <v>83.4026062315021</v>
      </c>
      <c r="AF76" s="48" t="n">
        <v>83.4026062315021</v>
      </c>
      <c r="AG76" s="48" t="n">
        <v>83.4097067825207</v>
      </c>
      <c r="AH76" s="48" t="n">
        <v>83.5984749654427</v>
      </c>
      <c r="AI76" s="48" t="n">
        <v>83.8074432407626</v>
      </c>
      <c r="AJ76" s="48" t="n">
        <v>83.8197229943661</v>
      </c>
      <c r="AK76" s="48" t="n">
        <v>89.5328854177242</v>
      </c>
      <c r="AL76" s="48" t="n">
        <v>94.7217521269066</v>
      </c>
      <c r="AM76" s="48" t="n">
        <v>100</v>
      </c>
      <c r="AN76" s="48" t="n">
        <v>100.00000093531</v>
      </c>
      <c r="AO76" s="48" t="n">
        <v>100.00000093531</v>
      </c>
      <c r="AP76" s="48" t="n">
        <v>100.015998814198</v>
      </c>
      <c r="AQ76" s="48" t="n">
        <v>100.031257217537</v>
      </c>
      <c r="AR76" s="48" t="n">
        <v>101.243052922173</v>
      </c>
      <c r="AS76" s="48" t="n">
        <v>100.587671199161</v>
      </c>
      <c r="AT76" s="48" t="n">
        <v>101.252451995472</v>
      </c>
      <c r="AU76" s="48" t="n">
        <v>99.8390212509624</v>
      </c>
      <c r="AV76" s="48" t="n">
        <v>99.4367858647376</v>
      </c>
      <c r="AW76" s="48" t="n">
        <v>99.6555562154339</v>
      </c>
      <c r="AX76" s="48" t="n">
        <v>99.6455930714109</v>
      </c>
      <c r="AY76" s="48" t="n">
        <v>99.6851079322735</v>
      </c>
      <c r="AZ76" s="48" t="n">
        <v>99.6957851890333</v>
      </c>
      <c r="BA76" s="48" t="n">
        <v>99.6956512216143</v>
      </c>
      <c r="BB76" s="48" t="n">
        <v>99.7731610441367</v>
      </c>
      <c r="BC76" s="48" t="n">
        <v>105.843535413897</v>
      </c>
      <c r="BD76" s="48" t="n">
        <v>114.864371445044</v>
      </c>
      <c r="BE76" s="48" t="n">
        <v>119.284416404425</v>
      </c>
      <c r="BF76" s="48" t="n">
        <v>115.330926615797</v>
      </c>
      <c r="BG76" s="48" t="n">
        <v>116.338107126778</v>
      </c>
      <c r="BH76" s="48" t="n">
        <v>116.347702499869</v>
      </c>
      <c r="BI76" s="48" t="n">
        <v>119.800674141416</v>
      </c>
      <c r="BJ76" s="48" t="n">
        <v>119.97243392901</v>
      </c>
      <c r="BK76" s="48" t="n">
        <v>119.97243392901</v>
      </c>
      <c r="BL76" s="48" t="n">
        <v>119.973639049483</v>
      </c>
      <c r="BM76" s="48" t="n">
        <v>120.706214984039</v>
      </c>
      <c r="BN76" s="48" t="n">
        <v>120.761157186845</v>
      </c>
      <c r="BO76" s="48" t="n">
        <v>120.78393322515</v>
      </c>
      <c r="BP76" s="48" t="n">
        <v>121.664111404752</v>
      </c>
      <c r="BQ76" s="48" t="n">
        <v>126.340296133291</v>
      </c>
      <c r="BR76" s="48" t="n">
        <v>126.421705232131</v>
      </c>
      <c r="BS76" s="48" t="n">
        <v>124.449686055377</v>
      </c>
      <c r="BT76" s="48" t="n">
        <v>124.502320443036</v>
      </c>
      <c r="BU76" s="48" t="n">
        <v>124.504082763889</v>
      </c>
      <c r="BV76" s="48" t="n">
        <v>124.504082763889</v>
      </c>
      <c r="BW76" s="48" t="n">
        <v>124.472000833214</v>
      </c>
      <c r="BX76" s="48" t="n">
        <v>128.285465251819</v>
      </c>
      <c r="BY76" s="48" t="n">
        <v>127.65816376798</v>
      </c>
      <c r="BZ76" s="49" t="n">
        <v>129.783988062051</v>
      </c>
      <c r="CA76" s="49" t="n">
        <v>129.787686656713</v>
      </c>
      <c r="CB76" s="49" t="n">
        <v>129.787819253735</v>
      </c>
      <c r="CC76" s="50" t="n">
        <f aca="false">CB76/CA76*100-100</f>
        <v>0.000102164562349572</v>
      </c>
      <c r="CD76" s="50" t="n">
        <f aca="false">CB76/BP76*100-100</f>
        <v>6.67716038459143</v>
      </c>
    </row>
    <row r="77" customFormat="false" ht="13.5" hidden="false" customHeight="true" outlineLevel="0" collapsed="false">
      <c r="A77" s="47" t="s">
        <v>105</v>
      </c>
      <c r="B77" s="48" t="n">
        <v>0.024383904384471</v>
      </c>
      <c r="C77" s="48" t="n">
        <v>181.96508680819</v>
      </c>
      <c r="D77" s="48" t="n">
        <v>210.270766995875</v>
      </c>
      <c r="E77" s="48" t="n">
        <v>253.193010706056</v>
      </c>
      <c r="F77" s="48" t="n">
        <v>172.487738551304</v>
      </c>
      <c r="G77" s="48" t="n">
        <v>144.492346447825</v>
      </c>
      <c r="H77" s="48" t="n">
        <v>132.239284163057</v>
      </c>
      <c r="I77" s="48" t="n">
        <v>125.859318619489</v>
      </c>
      <c r="J77" s="48" t="n">
        <v>125.435521635236</v>
      </c>
      <c r="K77" s="48" t="n">
        <v>105.712239904246</v>
      </c>
      <c r="L77" s="48" t="n">
        <v>99.4938728535934</v>
      </c>
      <c r="M77" s="48" t="n">
        <v>89.5130832650961</v>
      </c>
      <c r="N77" s="48" t="n">
        <v>86.4354846122182</v>
      </c>
      <c r="O77" s="48" t="n">
        <v>103.722581534662</v>
      </c>
      <c r="P77" s="48" t="n">
        <v>98.5364524579288</v>
      </c>
      <c r="Q77" s="48" t="n">
        <v>98.5364524579288</v>
      </c>
      <c r="R77" s="48" t="n">
        <v>98.5364524579288</v>
      </c>
      <c r="S77" s="48" t="n">
        <v>98.5364524579288</v>
      </c>
      <c r="T77" s="48" t="n">
        <v>98.5364524579288</v>
      </c>
      <c r="U77" s="48" t="n">
        <v>98.536452457928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v>83.1867326370399</v>
      </c>
      <c r="CA77" s="49" t="n">
        <v>83.1867326370399</v>
      </c>
      <c r="CB77" s="49" t="n">
        <v>83.1867326370399</v>
      </c>
      <c r="CC77" s="50" t="n">
        <f aca="false">CB77/CA77*100-100</f>
        <v>0</v>
      </c>
      <c r="CD77" s="50" t="n">
        <f aca="false">CB77/BP77*100-100</f>
        <v>-0.682741946948212</v>
      </c>
    </row>
    <row r="78" customFormat="false" ht="13.5" hidden="false" customHeight="false" outlineLevel="0" collapsed="false">
      <c r="A78" s="47" t="s">
        <v>106</v>
      </c>
      <c r="B78" s="48" t="n">
        <v>0.0327377728379628</v>
      </c>
      <c r="C78" s="48" t="n">
        <v>61.0740673254269</v>
      </c>
      <c r="D78" s="48" t="n">
        <v>60.2655842173945</v>
      </c>
      <c r="E78" s="48" t="n">
        <v>51.5488069509757</v>
      </c>
      <c r="F78" s="48" t="n">
        <v>73.6475588074674</v>
      </c>
      <c r="G78" s="48" t="n">
        <v>89.2460596542294</v>
      </c>
      <c r="H78" s="48" t="n">
        <v>59.1871598435625</v>
      </c>
      <c r="I78" s="48" t="n">
        <v>56.3316389774611</v>
      </c>
      <c r="J78" s="48" t="n">
        <v>60.443742435894</v>
      </c>
      <c r="K78" s="48" t="n">
        <v>49.3318711914655</v>
      </c>
      <c r="L78" s="48" t="n">
        <v>75.5154640259088</v>
      </c>
      <c r="M78" s="48" t="n">
        <v>61.4090270134262</v>
      </c>
      <c r="N78" s="48" t="n">
        <v>80.8556953795251</v>
      </c>
      <c r="O78" s="48" t="n">
        <v>97.0268344554302</v>
      </c>
      <c r="P78" s="48" t="n">
        <v>92.1754927326587</v>
      </c>
      <c r="Q78" s="48" t="n">
        <v>87.4904831415854</v>
      </c>
      <c r="R78" s="48" t="n">
        <v>87.4904831415854</v>
      </c>
      <c r="S78" s="48" t="n">
        <v>80.8518156973688</v>
      </c>
      <c r="T78" s="48" t="n">
        <v>80.8518156973688</v>
      </c>
      <c r="U78" s="48" t="n">
        <v>80.8518156973688</v>
      </c>
      <c r="V78" s="48" t="n">
        <v>81.7573560331794</v>
      </c>
      <c r="W78" s="48" t="n">
        <v>81.7573560331794</v>
      </c>
      <c r="X78" s="48" t="n">
        <v>94.6436360295209</v>
      </c>
      <c r="Y78" s="48" t="n">
        <v>94.6436360295209</v>
      </c>
      <c r="Z78" s="48" t="n">
        <v>93.5182117762946</v>
      </c>
      <c r="AA78" s="48" t="n">
        <v>93.5182117762946</v>
      </c>
      <c r="AB78" s="48" t="n">
        <v>94.9586025116447</v>
      </c>
      <c r="AC78" s="48" t="n">
        <v>94.9586025116447</v>
      </c>
      <c r="AD78" s="48" t="n">
        <v>94.9586025116447</v>
      </c>
      <c r="AE78" s="48" t="n">
        <v>94.9586025116447</v>
      </c>
      <c r="AF78" s="48" t="n">
        <v>94.9586025116447</v>
      </c>
      <c r="AG78" s="48" t="n">
        <v>95.0950677528205</v>
      </c>
      <c r="AH78" s="48" t="n">
        <v>95.117917038438</v>
      </c>
      <c r="AI78" s="48" t="n">
        <v>97.1152339668096</v>
      </c>
      <c r="AJ78" s="48" t="n">
        <v>97.1152339668096</v>
      </c>
      <c r="AK78" s="48" t="n">
        <v>99.9751392434562</v>
      </c>
      <c r="AL78" s="48" t="n">
        <v>99.9751392434562</v>
      </c>
      <c r="AM78" s="48" t="n">
        <v>100</v>
      </c>
      <c r="AN78" s="48" t="n">
        <v>100.390146610077</v>
      </c>
      <c r="AO78" s="48" t="n">
        <v>100.390146610077</v>
      </c>
      <c r="AP78" s="48" t="n">
        <v>100.716906210146</v>
      </c>
      <c r="AQ78" s="48" t="n">
        <v>100.716906210146</v>
      </c>
      <c r="AR78" s="48" t="n">
        <v>96.2707168033748</v>
      </c>
      <c r="AS78" s="48" t="n">
        <v>96.2707168033748</v>
      </c>
      <c r="AT78" s="48" t="n">
        <v>96.2707168033748</v>
      </c>
      <c r="AU78" s="48" t="n">
        <v>95.993025896174</v>
      </c>
      <c r="AV78" s="48" t="n">
        <v>95.8272500703726</v>
      </c>
      <c r="AW78" s="48" t="n">
        <v>95.6999730624437</v>
      </c>
      <c r="AX78" s="48" t="n">
        <v>95.6999730624437</v>
      </c>
      <c r="AY78" s="48" t="n">
        <v>95.6999730624437</v>
      </c>
      <c r="AZ78" s="48" t="n">
        <v>95.6853201681687</v>
      </c>
      <c r="BA78" s="48" t="n">
        <v>95.5620461931737</v>
      </c>
      <c r="BB78" s="48" t="n">
        <v>95.5620461931737</v>
      </c>
      <c r="BC78" s="48" t="n">
        <v>95.5620461931737</v>
      </c>
      <c r="BD78" s="48" t="n">
        <v>95.5620461931737</v>
      </c>
      <c r="BE78" s="48" t="n">
        <v>95.5620461931737</v>
      </c>
      <c r="BF78" s="48" t="n">
        <v>116.729017161116</v>
      </c>
      <c r="BG78" s="48" t="n">
        <v>115.870819295951</v>
      </c>
      <c r="BH78" s="48" t="n">
        <v>115.870819295951</v>
      </c>
      <c r="BI78" s="48" t="n">
        <v>115.339874123958</v>
      </c>
      <c r="BJ78" s="48" t="n">
        <v>115.339874123958</v>
      </c>
      <c r="BK78" s="48" t="n">
        <v>115.824620708351</v>
      </c>
      <c r="BL78" s="48" t="n">
        <v>114.375467751597</v>
      </c>
      <c r="BM78" s="48" t="n">
        <v>114.587409723738</v>
      </c>
      <c r="BN78" s="48" t="n">
        <v>114.587409723738</v>
      </c>
      <c r="BO78" s="48" t="n">
        <v>114.587409723738</v>
      </c>
      <c r="BP78" s="48" t="n">
        <v>110.858757109164</v>
      </c>
      <c r="BQ78" s="48" t="n">
        <v>110.858757109164</v>
      </c>
      <c r="BR78" s="48" t="n">
        <v>130.368568737627</v>
      </c>
      <c r="BS78" s="48" t="n">
        <v>130.368568737627</v>
      </c>
      <c r="BT78" s="48" t="n">
        <v>132.023369000179</v>
      </c>
      <c r="BU78" s="48" t="n">
        <v>133.845340733258</v>
      </c>
      <c r="BV78" s="48" t="n">
        <v>140.343458923296</v>
      </c>
      <c r="BW78" s="48" t="n">
        <v>145.227639537451</v>
      </c>
      <c r="BX78" s="48" t="n">
        <v>145.227639537451</v>
      </c>
      <c r="BY78" s="48" t="n">
        <v>145.227639537451</v>
      </c>
      <c r="BZ78" s="49" t="n">
        <v>145.214138005226</v>
      </c>
      <c r="CA78" s="49" t="n">
        <v>145.33885797387</v>
      </c>
      <c r="CB78" s="49" t="n">
        <v>145.33885797387</v>
      </c>
      <c r="CC78" s="50" t="n">
        <f aca="false">CB78/CA78*100-100</f>
        <v>0</v>
      </c>
      <c r="CD78" s="50" t="n">
        <f aca="false">CB78/BP78*100-100</f>
        <v>31.1027308656851</v>
      </c>
    </row>
    <row r="79" customFormat="false" ht="13.5" hidden="false" customHeight="false" outlineLevel="0" collapsed="false">
      <c r="A79" s="47" t="s">
        <v>107</v>
      </c>
      <c r="B79" s="48" t="n">
        <v>0.00969549430575238</v>
      </c>
      <c r="C79" s="48" t="n">
        <v>169.047723056964</v>
      </c>
      <c r="D79" s="48" t="n">
        <v>146.508026631137</v>
      </c>
      <c r="E79" s="48" t="n">
        <v>141.131585244222</v>
      </c>
      <c r="F79" s="48" t="n">
        <v>96.1458924702737</v>
      </c>
      <c r="G79" s="48" t="n">
        <v>161.082123482485</v>
      </c>
      <c r="H79" s="48" t="n">
        <v>141.781961253733</v>
      </c>
      <c r="I79" s="48" t="n">
        <v>134.941603499437</v>
      </c>
      <c r="J79" s="48" t="n">
        <v>131.481562347252</v>
      </c>
      <c r="K79" s="48" t="n">
        <v>122.090022204009</v>
      </c>
      <c r="L79" s="48" t="n">
        <v>112.610091082325</v>
      </c>
      <c r="M79" s="48" t="n">
        <v>111.625163124743</v>
      </c>
      <c r="N79" s="48" t="n">
        <v>116.100700372423</v>
      </c>
      <c r="O79" s="48" t="n">
        <v>66.8840991097556</v>
      </c>
      <c r="P79" s="48" t="n">
        <v>71.3430390504056</v>
      </c>
      <c r="Q79" s="48" t="n">
        <v>70.2111502046813</v>
      </c>
      <c r="R79" s="48" t="n">
        <v>78.9875439802664</v>
      </c>
      <c r="S79" s="48" t="n">
        <v>78.9875439802664</v>
      </c>
      <c r="T79" s="48" t="n">
        <v>98.8924050632936</v>
      </c>
      <c r="U79" s="48" t="n">
        <v>98.8924050632936</v>
      </c>
      <c r="V79" s="48" t="n">
        <v>100.000000000003</v>
      </c>
      <c r="W79" s="48" t="n">
        <v>100.000000000003</v>
      </c>
      <c r="X79" s="48" t="n">
        <v>100.000000000003</v>
      </c>
      <c r="Y79" s="48" t="n">
        <v>120.000000000003</v>
      </c>
      <c r="Z79" s="48" t="n">
        <v>100.000000000003</v>
      </c>
      <c r="AA79" s="48" t="n">
        <v>100.000000000003</v>
      </c>
      <c r="AB79" s="48" t="n">
        <v>100.000000000003</v>
      </c>
      <c r="AC79" s="48" t="n">
        <v>100.000000000003</v>
      </c>
      <c r="AD79" s="48" t="n">
        <v>100.000000000003</v>
      </c>
      <c r="AE79" s="48" t="n">
        <v>100.000000000003</v>
      </c>
      <c r="AF79" s="48" t="n">
        <v>100.000000000003</v>
      </c>
      <c r="AG79" s="48" t="n">
        <v>100.000000000003</v>
      </c>
      <c r="AH79" s="48" t="n">
        <v>100.000000000003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90.0000000000002</v>
      </c>
      <c r="AZ79" s="48" t="n">
        <v>90.0000000000002</v>
      </c>
      <c r="BA79" s="48" t="n">
        <v>90.0000000000002</v>
      </c>
      <c r="BB79" s="48" t="n">
        <v>93.055167712291</v>
      </c>
      <c r="BC79" s="48" t="n">
        <v>94.0436264658606</v>
      </c>
      <c r="BD79" s="48" t="n">
        <v>90.7981230426055</v>
      </c>
      <c r="BE79" s="48" t="n">
        <v>90.7981230426055</v>
      </c>
      <c r="BF79" s="48" t="n">
        <v>90.2144337869645</v>
      </c>
      <c r="BG79" s="48" t="n">
        <v>90.2144337869645</v>
      </c>
      <c r="BH79" s="48" t="n">
        <v>90.2144337869645</v>
      </c>
      <c r="BI79" s="48" t="n">
        <v>80.1906078106351</v>
      </c>
      <c r="BJ79" s="48" t="n">
        <v>80.1906078106351</v>
      </c>
      <c r="BK79" s="48" t="n">
        <v>76.1810774201033</v>
      </c>
      <c r="BL79" s="48" t="n">
        <v>76.1810774201033</v>
      </c>
      <c r="BM79" s="48" t="n">
        <v>76.1810774201033</v>
      </c>
      <c r="BN79" s="48" t="n">
        <v>76.1810774201033</v>
      </c>
      <c r="BO79" s="48" t="n">
        <v>76.1810774201033</v>
      </c>
      <c r="BP79" s="48" t="n">
        <v>76.1810774201033</v>
      </c>
      <c r="BQ79" s="48" t="n">
        <v>76.1810774201033</v>
      </c>
      <c r="BR79" s="48" t="n">
        <v>70.0865912264951</v>
      </c>
      <c r="BS79" s="48" t="n">
        <v>70.0865912264951</v>
      </c>
      <c r="BT79" s="48" t="n">
        <v>68.4439738340703</v>
      </c>
      <c r="BU79" s="48" t="n">
        <v>68.4439738340703</v>
      </c>
      <c r="BV79" s="48" t="n">
        <v>68.4439738340703</v>
      </c>
      <c r="BW79" s="48" t="n">
        <v>67.1522685526793</v>
      </c>
      <c r="BX79" s="48" t="n">
        <v>66.4873509334918</v>
      </c>
      <c r="BY79" s="48" t="n">
        <v>66.4873509334918</v>
      </c>
      <c r="BZ79" s="49" t="n">
        <v>66.4873509334918</v>
      </c>
      <c r="CA79" s="49" t="n">
        <v>65.8088612348796</v>
      </c>
      <c r="CB79" s="49" t="n">
        <v>65.8088612348796</v>
      </c>
      <c r="CC79" s="50" t="n">
        <f aca="false">CB79/CA79*100-100</f>
        <v>0</v>
      </c>
      <c r="CD79" s="50" t="n">
        <f aca="false">CB79/BP79*100-100</f>
        <v>-13.6152133003131</v>
      </c>
    </row>
    <row r="80" s="46" customFormat="true" ht="13.5" hidden="false" customHeight="true" outlineLevel="0" collapsed="false">
      <c r="A80" s="42" t="s">
        <v>108</v>
      </c>
      <c r="B80" s="43" t="n">
        <v>4.91717388585119</v>
      </c>
      <c r="C80" s="43" t="n">
        <v>91.9324505330963</v>
      </c>
      <c r="D80" s="43" t="n">
        <v>86.4707887626544</v>
      </c>
      <c r="E80" s="43" t="n">
        <v>80.9335186689172</v>
      </c>
      <c r="F80" s="43" t="n">
        <v>102.001768316213</v>
      </c>
      <c r="G80" s="43" t="n">
        <v>104.66477540198</v>
      </c>
      <c r="H80" s="43" t="n">
        <v>95.9839715613477</v>
      </c>
      <c r="I80" s="43" t="n">
        <v>93.0960463109225</v>
      </c>
      <c r="J80" s="43" t="n">
        <v>89.4337263354044</v>
      </c>
      <c r="K80" s="43" t="n">
        <v>78.2310086260711</v>
      </c>
      <c r="L80" s="43" t="n">
        <v>95.7823346659053</v>
      </c>
      <c r="M80" s="43" t="n">
        <v>80.7985130482262</v>
      </c>
      <c r="N80" s="43" t="n">
        <v>76.4553030967977</v>
      </c>
      <c r="O80" s="43" t="n">
        <v>81.5789879440207</v>
      </c>
      <c r="P80" s="43" t="n">
        <v>79.4592555155092</v>
      </c>
      <c r="Q80" s="43" t="n">
        <v>79.7580488825411</v>
      </c>
      <c r="R80" s="43" t="n">
        <v>79.1887359574615</v>
      </c>
      <c r="S80" s="43" t="n">
        <v>80.1924313785985</v>
      </c>
      <c r="T80" s="43" t="n">
        <v>81.5211798491891</v>
      </c>
      <c r="U80" s="43" t="n">
        <v>81.7323525590394</v>
      </c>
      <c r="V80" s="43" t="n">
        <v>84.2696504679387</v>
      </c>
      <c r="W80" s="43" t="n">
        <v>84.1120973858804</v>
      </c>
      <c r="X80" s="43" t="n">
        <v>86.1740131056909</v>
      </c>
      <c r="Y80" s="43" t="n">
        <v>86.2022166699485</v>
      </c>
      <c r="Z80" s="43" t="n">
        <v>88.8755193166489</v>
      </c>
      <c r="AA80" s="43" t="n">
        <v>88.5678138060659</v>
      </c>
      <c r="AB80" s="43" t="n">
        <v>88.6277087721436</v>
      </c>
      <c r="AC80" s="43" t="n">
        <v>91.6602252482021</v>
      </c>
      <c r="AD80" s="43" t="n">
        <v>91.7787869672261</v>
      </c>
      <c r="AE80" s="43" t="n">
        <v>93.3264690951089</v>
      </c>
      <c r="AF80" s="43" t="n">
        <v>93.565075761457</v>
      </c>
      <c r="AG80" s="43" t="n">
        <v>93.6404482225187</v>
      </c>
      <c r="AH80" s="43" t="n">
        <v>93.640631975691</v>
      </c>
      <c r="AI80" s="43" t="n">
        <v>94.0595983040099</v>
      </c>
      <c r="AJ80" s="43" t="n">
        <v>95.6999486690342</v>
      </c>
      <c r="AK80" s="43" t="n">
        <v>96.5633447568548</v>
      </c>
      <c r="AL80" s="43" t="n">
        <v>98.0650126487985</v>
      </c>
      <c r="AM80" s="43" t="n">
        <v>100</v>
      </c>
      <c r="AN80" s="43" t="n">
        <v>100.517845012362</v>
      </c>
      <c r="AO80" s="43" t="n">
        <v>101.34838919639</v>
      </c>
      <c r="AP80" s="43" t="n">
        <v>99.6961513354071</v>
      </c>
      <c r="AQ80" s="43" t="n">
        <v>100.48716404699</v>
      </c>
      <c r="AR80" s="43" t="n">
        <v>100.316715890172</v>
      </c>
      <c r="AS80" s="43" t="n">
        <v>100.291841699043</v>
      </c>
      <c r="AT80" s="43" t="n">
        <v>100.301972637278</v>
      </c>
      <c r="AU80" s="43" t="n">
        <v>98.428405549228</v>
      </c>
      <c r="AV80" s="43" t="n">
        <v>97.9280080877373</v>
      </c>
      <c r="AW80" s="43" t="n">
        <v>97.4719523410514</v>
      </c>
      <c r="AX80" s="43" t="n">
        <v>97.4561753864882</v>
      </c>
      <c r="AY80" s="43" t="n">
        <v>97.4582136623075</v>
      </c>
      <c r="AZ80" s="43" t="n">
        <v>97.2348450288901</v>
      </c>
      <c r="BA80" s="43" t="n">
        <v>97.3822524298144</v>
      </c>
      <c r="BB80" s="43" t="n">
        <v>98.3869975612815</v>
      </c>
      <c r="BC80" s="43" t="n">
        <v>98.5192374065612</v>
      </c>
      <c r="BD80" s="43" t="n">
        <v>97.8835402878557</v>
      </c>
      <c r="BE80" s="43" t="n">
        <v>97.623061922608</v>
      </c>
      <c r="BF80" s="43" t="n">
        <v>122.596153376914</v>
      </c>
      <c r="BG80" s="43" t="n">
        <v>123.155469751182</v>
      </c>
      <c r="BH80" s="43" t="n">
        <v>123.193347283518</v>
      </c>
      <c r="BI80" s="43" t="n">
        <v>123.252745047473</v>
      </c>
      <c r="BJ80" s="43" t="n">
        <v>123.287191032692</v>
      </c>
      <c r="BK80" s="43" t="n">
        <v>123.206774449187</v>
      </c>
      <c r="BL80" s="43" t="n">
        <v>123.137099602319</v>
      </c>
      <c r="BM80" s="43" t="n">
        <v>122.94145990985</v>
      </c>
      <c r="BN80" s="43" t="n">
        <v>123.023508990223</v>
      </c>
      <c r="BO80" s="43" t="n">
        <v>123.655005390124</v>
      </c>
      <c r="BP80" s="43" t="n">
        <v>124.748638530617</v>
      </c>
      <c r="BQ80" s="43" t="n">
        <v>123.76778405327</v>
      </c>
      <c r="BR80" s="43" t="n">
        <v>126.071912860304</v>
      </c>
      <c r="BS80" s="43" t="n">
        <v>126.043641368599</v>
      </c>
      <c r="BT80" s="43" t="n">
        <v>126.107712742762</v>
      </c>
      <c r="BU80" s="43" t="n">
        <v>126.019803493543</v>
      </c>
      <c r="BV80" s="43" t="n">
        <v>125.788546997945</v>
      </c>
      <c r="BW80" s="43" t="n">
        <v>125.841371705046</v>
      </c>
      <c r="BX80" s="43" t="n">
        <v>126.024378785367</v>
      </c>
      <c r="BY80" s="43" t="n">
        <v>126.412953834442</v>
      </c>
      <c r="BZ80" s="44" t="n">
        <v>126.485686701506</v>
      </c>
      <c r="CA80" s="44" t="n">
        <v>126.405935047911</v>
      </c>
      <c r="CB80" s="44" t="n">
        <v>126.580310227107</v>
      </c>
      <c r="CC80" s="45" t="n">
        <f aca="false">CB80/CA80*100-100</f>
        <v>0.13794856952714</v>
      </c>
      <c r="CD80" s="45" t="n">
        <f aca="false">CB80/BP80*100-100</f>
        <v>1.46828992930487</v>
      </c>
    </row>
    <row r="81" customFormat="false" ht="13.5" hidden="false" customHeight="false" outlineLevel="0" collapsed="false">
      <c r="A81" s="47" t="s">
        <v>109</v>
      </c>
      <c r="B81" s="48" t="n">
        <v>0.642735750348686</v>
      </c>
      <c r="C81" s="48" t="n">
        <v>252.845922626247</v>
      </c>
      <c r="D81" s="48" t="n">
        <v>305.951897307671</v>
      </c>
      <c r="E81" s="48" t="n">
        <v>297.419868391287</v>
      </c>
      <c r="F81" s="48" t="n">
        <v>245.386730051902</v>
      </c>
      <c r="G81" s="48" t="n">
        <v>278.602413180149</v>
      </c>
      <c r="H81" s="48" t="n">
        <v>232.070532736845</v>
      </c>
      <c r="I81" s="48" t="n">
        <v>230.380541079704</v>
      </c>
      <c r="J81" s="48" t="n">
        <v>221.250419358577</v>
      </c>
      <c r="K81" s="48" t="n">
        <v>205.309758606027</v>
      </c>
      <c r="L81" s="48" t="n">
        <v>212.492166205418</v>
      </c>
      <c r="M81" s="48" t="n">
        <v>123.299351966284</v>
      </c>
      <c r="N81" s="48" t="n">
        <v>118.527789743167</v>
      </c>
      <c r="O81" s="48" t="n">
        <v>94.6192195972521</v>
      </c>
      <c r="P81" s="48" t="n">
        <v>94.219561181278</v>
      </c>
      <c r="Q81" s="48" t="n">
        <v>92.6617405208329</v>
      </c>
      <c r="R81" s="48" t="n">
        <v>92.8394702489674</v>
      </c>
      <c r="S81" s="48" t="n">
        <v>92.505082164849</v>
      </c>
      <c r="T81" s="48" t="n">
        <v>92.299359356305</v>
      </c>
      <c r="U81" s="48" t="n">
        <v>96.3796812862403</v>
      </c>
      <c r="V81" s="48" t="n">
        <v>97.4984173053389</v>
      </c>
      <c r="W81" s="48" t="n">
        <v>96.8026476062147</v>
      </c>
      <c r="X81" s="48" t="n">
        <v>96.8115654191272</v>
      </c>
      <c r="Y81" s="48" t="n">
        <v>96.7140785573897</v>
      </c>
      <c r="Z81" s="48" t="n">
        <v>96.4356730317033</v>
      </c>
      <c r="AA81" s="48" t="n">
        <v>96.2791437204477</v>
      </c>
      <c r="AB81" s="48" t="n">
        <v>96.5541666291092</v>
      </c>
      <c r="AC81" s="48" t="n">
        <v>96.3949362849049</v>
      </c>
      <c r="AD81" s="48" t="n">
        <v>96.3949362849049</v>
      </c>
      <c r="AE81" s="48" t="n">
        <v>96.3019125618323</v>
      </c>
      <c r="AF81" s="48" t="n">
        <v>96.4925962418549</v>
      </c>
      <c r="AG81" s="48" t="n">
        <v>96.5026243150633</v>
      </c>
      <c r="AH81" s="48" t="n">
        <v>95.8153120481319</v>
      </c>
      <c r="AI81" s="48" t="n">
        <v>95.9429118582976</v>
      </c>
      <c r="AJ81" s="48" t="n">
        <v>98.9005945748175</v>
      </c>
      <c r="AK81" s="48" t="n">
        <v>99.3119209673843</v>
      </c>
      <c r="AL81" s="48" t="n">
        <v>99.642476086121</v>
      </c>
      <c r="AM81" s="48" t="n">
        <v>100</v>
      </c>
      <c r="AN81" s="48" t="n">
        <v>100.124741252604</v>
      </c>
      <c r="AO81" s="48" t="n">
        <v>100.428142485027</v>
      </c>
      <c r="AP81" s="48" t="n">
        <v>98.9015274409455</v>
      </c>
      <c r="AQ81" s="48" t="n">
        <v>99.8701658602422</v>
      </c>
      <c r="AR81" s="48" t="n">
        <v>100.216426463643</v>
      </c>
      <c r="AS81" s="48" t="n">
        <v>100.242059111775</v>
      </c>
      <c r="AT81" s="48" t="n">
        <v>100.219813889213</v>
      </c>
      <c r="AU81" s="48" t="n">
        <v>97.1811717466971</v>
      </c>
      <c r="AV81" s="48" t="n">
        <v>96.8290522683858</v>
      </c>
      <c r="AW81" s="48" t="n">
        <v>96.7157618255557</v>
      </c>
      <c r="AX81" s="48" t="n">
        <v>96.7157618255557</v>
      </c>
      <c r="AY81" s="48" t="n">
        <v>96.7068026059014</v>
      </c>
      <c r="AZ81" s="48" t="n">
        <v>96.7085922689528</v>
      </c>
      <c r="BA81" s="48" t="n">
        <v>96.8801482845918</v>
      </c>
      <c r="BB81" s="48" t="n">
        <v>97.8477079963832</v>
      </c>
      <c r="BC81" s="48" t="n">
        <v>97.7802476395256</v>
      </c>
      <c r="BD81" s="48" t="n">
        <v>96.7951248648485</v>
      </c>
      <c r="BE81" s="48" t="n">
        <v>96.8183601431378</v>
      </c>
      <c r="BF81" s="48" t="n">
        <v>99.984505862344</v>
      </c>
      <c r="BG81" s="48" t="n">
        <v>102.758888086652</v>
      </c>
      <c r="BH81" s="48" t="n">
        <v>102.758888086652</v>
      </c>
      <c r="BI81" s="48" t="n">
        <v>102.758888086652</v>
      </c>
      <c r="BJ81" s="48" t="n">
        <v>103.035154232405</v>
      </c>
      <c r="BK81" s="48" t="n">
        <v>103.063516623792</v>
      </c>
      <c r="BL81" s="48" t="n">
        <v>102.958600969233</v>
      </c>
      <c r="BM81" s="48" t="n">
        <v>103.090197308939</v>
      </c>
      <c r="BN81" s="48" t="n">
        <v>104.686426885015</v>
      </c>
      <c r="BO81" s="48" t="n">
        <v>110.313298811395</v>
      </c>
      <c r="BP81" s="48" t="n">
        <v>117.635093965773</v>
      </c>
      <c r="BQ81" s="48" t="n">
        <v>109.284191562135</v>
      </c>
      <c r="BR81" s="48" t="n">
        <v>120.575037286398</v>
      </c>
      <c r="BS81" s="48" t="n">
        <v>119.895491715173</v>
      </c>
      <c r="BT81" s="48" t="n">
        <v>120.598150329248</v>
      </c>
      <c r="BU81" s="48" t="n">
        <v>120.74199905089</v>
      </c>
      <c r="BV81" s="48" t="n">
        <v>120.62819473187</v>
      </c>
      <c r="BW81" s="48" t="n">
        <v>120.453191639331</v>
      </c>
      <c r="BX81" s="48" t="n">
        <v>120.396909552667</v>
      </c>
      <c r="BY81" s="48" t="n">
        <v>122.793438719408</v>
      </c>
      <c r="BZ81" s="49" t="n">
        <v>122.496155027803</v>
      </c>
      <c r="CA81" s="49" t="n">
        <v>122.91962619228</v>
      </c>
      <c r="CB81" s="49" t="n">
        <v>123.016178159472</v>
      </c>
      <c r="CC81" s="50" t="n">
        <f aca="false">CB81/CA81*100-100</f>
        <v>0.0785488617093932</v>
      </c>
      <c r="CD81" s="50" t="n">
        <f aca="false">CB81/BP81*100-100</f>
        <v>4.57438678568522</v>
      </c>
    </row>
    <row r="82" customFormat="false" ht="13.5" hidden="false" customHeight="false" outlineLevel="0" collapsed="false">
      <c r="A82" s="47" t="s">
        <v>110</v>
      </c>
      <c r="B82" s="48" t="n">
        <v>4.2744381355025</v>
      </c>
      <c r="C82" s="48" t="n">
        <v>83.903311566789</v>
      </c>
      <c r="D82" s="48" t="n">
        <v>75.5192860819654</v>
      </c>
      <c r="E82" s="48" t="n">
        <v>70.1314462033918</v>
      </c>
      <c r="F82" s="48" t="n">
        <v>94.8472537284723</v>
      </c>
      <c r="G82" s="48" t="n">
        <v>95.9857664475046</v>
      </c>
      <c r="H82" s="48" t="n">
        <v>89.1936270556221</v>
      </c>
      <c r="I82" s="48" t="n">
        <v>86.2459282190095</v>
      </c>
      <c r="J82" s="48" t="n">
        <v>82.856436487669</v>
      </c>
      <c r="K82" s="48" t="n">
        <v>71.8901290839093</v>
      </c>
      <c r="L82" s="48" t="n">
        <v>89.9588355891928</v>
      </c>
      <c r="M82" s="48" t="n">
        <v>78.6778382692979</v>
      </c>
      <c r="N82" s="48" t="n">
        <v>74.356001916184</v>
      </c>
      <c r="O82" s="48" t="n">
        <v>80.9283163082982</v>
      </c>
      <c r="P82" s="48" t="n">
        <v>78.7227569250927</v>
      </c>
      <c r="Q82" s="48" t="n">
        <v>79.114190217418</v>
      </c>
      <c r="R82" s="48" t="n">
        <v>78.5076019219272</v>
      </c>
      <c r="S82" s="48" t="n">
        <v>79.5780640237682</v>
      </c>
      <c r="T82" s="48" t="n">
        <v>80.9833783839623</v>
      </c>
      <c r="U82" s="48" t="n">
        <v>81.0014912066238</v>
      </c>
      <c r="V82" s="48" t="n">
        <v>83.6095714459108</v>
      </c>
      <c r="W82" s="48" t="n">
        <v>83.4788738903424</v>
      </c>
      <c r="X82" s="48" t="n">
        <v>85.643228550023</v>
      </c>
      <c r="Y82" s="48" t="n">
        <v>85.6777037202805</v>
      </c>
      <c r="Z82" s="48" t="n">
        <v>88.4982884732943</v>
      </c>
      <c r="AA82" s="48" t="n">
        <v>88.1830396868314</v>
      </c>
      <c r="AB82" s="48" t="n">
        <v>88.2322003612175</v>
      </c>
      <c r="AC82" s="48" t="n">
        <v>91.42397621085</v>
      </c>
      <c r="AD82" s="48" t="n">
        <v>91.5484538330345</v>
      </c>
      <c r="AE82" s="48" t="n">
        <v>93.178002662995</v>
      </c>
      <c r="AF82" s="48" t="n">
        <v>93.4190005543406</v>
      </c>
      <c r="AG82" s="48" t="n">
        <v>93.4976335203428</v>
      </c>
      <c r="AH82" s="48" t="n">
        <v>93.5321214309755</v>
      </c>
      <c r="AI82" s="48" t="n">
        <v>93.9656261458816</v>
      </c>
      <c r="AJ82" s="48" t="n">
        <v>95.5402452556084</v>
      </c>
      <c r="AK82" s="48" t="n">
        <v>96.4261983758416</v>
      </c>
      <c r="AL82" s="48" t="n">
        <v>97.9863015689381</v>
      </c>
      <c r="AM82" s="48" t="n">
        <v>100</v>
      </c>
      <c r="AN82" s="48" t="n">
        <v>100.576954965994</v>
      </c>
      <c r="AO82" s="48" t="n">
        <v>101.486764215933</v>
      </c>
      <c r="AP82" s="48" t="n">
        <v>99.8156367903046</v>
      </c>
      <c r="AQ82" s="48" t="n">
        <v>100.579940402607</v>
      </c>
      <c r="AR82" s="48" t="n">
        <v>100.331796141136</v>
      </c>
      <c r="AS82" s="48" t="n">
        <v>100.299327372614</v>
      </c>
      <c r="AT82" s="48" t="n">
        <v>100.314326626952</v>
      </c>
      <c r="AU82" s="48" t="n">
        <v>98.6159487370148</v>
      </c>
      <c r="AV82" s="48" t="n">
        <v>98.0932551145416</v>
      </c>
      <c r="AW82" s="48" t="n">
        <v>97.5856586722641</v>
      </c>
      <c r="AX82" s="48" t="n">
        <v>97.5675093795344</v>
      </c>
      <c r="AY82" s="48" t="n">
        <v>97.5712013191292</v>
      </c>
      <c r="AZ82" s="48" t="n">
        <v>97.313976239077</v>
      </c>
      <c r="BA82" s="48" t="n">
        <v>97.4577524778447</v>
      </c>
      <c r="BB82" s="48" t="n">
        <v>98.4680890807191</v>
      </c>
      <c r="BC82" s="48" t="n">
        <v>98.6303573075537</v>
      </c>
      <c r="BD82" s="48" t="n">
        <v>98.0472023836496</v>
      </c>
      <c r="BE82" s="48" t="n">
        <v>97.744062761932</v>
      </c>
      <c r="BF82" s="48" t="n">
        <v>125.996205915091</v>
      </c>
      <c r="BG82" s="48" t="n">
        <v>126.222448803192</v>
      </c>
      <c r="BH82" s="48" t="n">
        <v>126.266021878052</v>
      </c>
      <c r="BI82" s="48" t="n">
        <v>126.334351123801</v>
      </c>
      <c r="BJ82" s="48" t="n">
        <v>126.332435262759</v>
      </c>
      <c r="BK82" s="48" t="n">
        <v>126.235661877768</v>
      </c>
      <c r="BL82" s="48" t="n">
        <v>126.171286096241</v>
      </c>
      <c r="BM82" s="48" t="n">
        <v>125.926440802939</v>
      </c>
      <c r="BN82" s="48" t="n">
        <v>125.780806640224</v>
      </c>
      <c r="BO82" s="48" t="n">
        <v>125.661161875953</v>
      </c>
      <c r="BP82" s="48" t="n">
        <v>125.818283068351</v>
      </c>
      <c r="BQ82" s="48" t="n">
        <v>125.945642848375</v>
      </c>
      <c r="BR82" s="48" t="n">
        <v>126.898463235948</v>
      </c>
      <c r="BS82" s="48" t="n">
        <v>126.968122073544</v>
      </c>
      <c r="BT82" s="48" t="n">
        <v>126.93617080431</v>
      </c>
      <c r="BU82" s="48" t="n">
        <v>126.813412733192</v>
      </c>
      <c r="BV82" s="48" t="n">
        <v>126.564495270128</v>
      </c>
      <c r="BW82" s="48" t="n">
        <v>126.651577829867</v>
      </c>
      <c r="BX82" s="48" t="n">
        <v>126.870566177764</v>
      </c>
      <c r="BY82" s="48" t="n">
        <v>126.957210574068</v>
      </c>
      <c r="BZ82" s="49" t="n">
        <v>127.085581834515</v>
      </c>
      <c r="CA82" s="49" t="n">
        <v>126.930161921066</v>
      </c>
      <c r="CB82" s="49" t="n">
        <v>127.116239167055</v>
      </c>
      <c r="CC82" s="50" t="n">
        <f aca="false">CB82/CA82*100-100</f>
        <v>0.146598131738187</v>
      </c>
      <c r="CD82" s="50" t="n">
        <f aca="false">CB82/BP82*100-100</f>
        <v>1.03161167602211</v>
      </c>
    </row>
    <row r="83" s="46" customFormat="true" ht="13.5" hidden="false" customHeight="true" outlineLevel="0" collapsed="false">
      <c r="A83" s="42" t="s">
        <v>111</v>
      </c>
      <c r="B83" s="43" t="n">
        <v>0.253468953227304</v>
      </c>
      <c r="C83" s="43" t="n">
        <v>21.5574141834335</v>
      </c>
      <c r="D83" s="43" t="n">
        <v>24.3453945849554</v>
      </c>
      <c r="E83" s="43" t="n">
        <v>27.0387376747194</v>
      </c>
      <c r="F83" s="43" t="n">
        <v>54.2546742725597</v>
      </c>
      <c r="G83" s="43" t="n">
        <v>62.3217119917054</v>
      </c>
      <c r="H83" s="43" t="n">
        <v>67.3232982844213</v>
      </c>
      <c r="I83" s="43" t="n">
        <v>64.7892532344108</v>
      </c>
      <c r="J83" s="43" t="n">
        <v>67.9391329382459</v>
      </c>
      <c r="K83" s="43" t="n">
        <v>58.8049641530265</v>
      </c>
      <c r="L83" s="43" t="n">
        <v>104.875938346192</v>
      </c>
      <c r="M83" s="43" t="n">
        <v>73.1717890154609</v>
      </c>
      <c r="N83" s="43" t="n">
        <v>80.4224970074566</v>
      </c>
      <c r="O83" s="43" t="n">
        <v>96.5069964089479</v>
      </c>
      <c r="P83" s="43" t="n">
        <v>91.6907269049759</v>
      </c>
      <c r="Q83" s="43" t="n">
        <v>91.6907269049759</v>
      </c>
      <c r="R83" s="43" t="n">
        <v>91.6907269049759</v>
      </c>
      <c r="S83" s="43" t="n">
        <v>91.6907269049759</v>
      </c>
      <c r="T83" s="43" t="n">
        <v>91.6907269049759</v>
      </c>
      <c r="U83" s="43" t="n">
        <v>91.6834332002115</v>
      </c>
      <c r="V83" s="43" t="n">
        <v>92.7102876520539</v>
      </c>
      <c r="W83" s="43" t="n">
        <v>92.6465645775971</v>
      </c>
      <c r="X83" s="43" t="n">
        <v>92.6465645775971</v>
      </c>
      <c r="Y83" s="43" t="n">
        <v>92.6860056730771</v>
      </c>
      <c r="Z83" s="43" t="n">
        <v>92.6860056730771</v>
      </c>
      <c r="AA83" s="43" t="n">
        <v>92.7397302348958</v>
      </c>
      <c r="AB83" s="43" t="n">
        <v>92.7397302348958</v>
      </c>
      <c r="AC83" s="43" t="n">
        <v>92.7397302348958</v>
      </c>
      <c r="AD83" s="43" t="n">
        <v>92.9246776642629</v>
      </c>
      <c r="AE83" s="43" t="n">
        <v>92.9471290853991</v>
      </c>
      <c r="AF83" s="43" t="n">
        <v>94.5968358616007</v>
      </c>
      <c r="AG83" s="43" t="n">
        <v>96.2944900045187</v>
      </c>
      <c r="AH83" s="43" t="n">
        <v>96.914138463919</v>
      </c>
      <c r="AI83" s="43" t="n">
        <v>96.9361232747628</v>
      </c>
      <c r="AJ83" s="43" t="n">
        <v>98.4258821978111</v>
      </c>
      <c r="AK83" s="43" t="n">
        <v>98.8428174285845</v>
      </c>
      <c r="AL83" s="43" t="n">
        <v>98.9856476725792</v>
      </c>
      <c r="AM83" s="43" t="n">
        <v>100</v>
      </c>
      <c r="AN83" s="43" t="n">
        <v>101.22512074762</v>
      </c>
      <c r="AO83" s="43" t="n">
        <v>101.252252929838</v>
      </c>
      <c r="AP83" s="43" t="n">
        <v>102.178351179856</v>
      </c>
      <c r="AQ83" s="43" t="n">
        <v>102.923992813647</v>
      </c>
      <c r="AR83" s="43" t="n">
        <v>101.878610512306</v>
      </c>
      <c r="AS83" s="43" t="n">
        <v>101.479636238635</v>
      </c>
      <c r="AT83" s="43" t="n">
        <v>101.878610512306</v>
      </c>
      <c r="AU83" s="43" t="n">
        <v>100.169472725026</v>
      </c>
      <c r="AV83" s="43" t="n">
        <v>100.134072846604</v>
      </c>
      <c r="AW83" s="43" t="n">
        <v>99.7926648513621</v>
      </c>
      <c r="AX83" s="43" t="n">
        <v>99.7776119884915</v>
      </c>
      <c r="AY83" s="43" t="n">
        <v>99.7888969278064</v>
      </c>
      <c r="AZ83" s="43" t="n">
        <v>99.7888969278064</v>
      </c>
      <c r="BA83" s="43" t="n">
        <v>99.7888969278064</v>
      </c>
      <c r="BB83" s="43" t="n">
        <v>99.1353239753415</v>
      </c>
      <c r="BC83" s="43" t="n">
        <v>98.6151226086441</v>
      </c>
      <c r="BD83" s="43" t="n">
        <v>98.3825814158274</v>
      </c>
      <c r="BE83" s="43" t="n">
        <v>98.560062125113</v>
      </c>
      <c r="BF83" s="43" t="n">
        <v>82.9575799060558</v>
      </c>
      <c r="BG83" s="43" t="n">
        <v>83.9232037965915</v>
      </c>
      <c r="BH83" s="43" t="n">
        <v>83.9919542523698</v>
      </c>
      <c r="BI83" s="43" t="n">
        <v>84.0221012251943</v>
      </c>
      <c r="BJ83" s="43" t="n">
        <v>84.0221012251943</v>
      </c>
      <c r="BK83" s="43" t="n">
        <v>84.0221012251943</v>
      </c>
      <c r="BL83" s="43" t="n">
        <v>84.0221012251943</v>
      </c>
      <c r="BM83" s="43" t="n">
        <v>84.0448466525657</v>
      </c>
      <c r="BN83" s="43" t="n">
        <v>84.5617701446168</v>
      </c>
      <c r="BO83" s="43" t="n">
        <v>86.000906006376</v>
      </c>
      <c r="BP83" s="43" t="n">
        <v>86.0021142280313</v>
      </c>
      <c r="BQ83" s="43" t="n">
        <v>87.2959651822381</v>
      </c>
      <c r="BR83" s="43" t="n">
        <v>86.5446369294557</v>
      </c>
      <c r="BS83" s="43" t="n">
        <v>86.9065661622034</v>
      </c>
      <c r="BT83" s="43" t="n">
        <v>87.0438365303414</v>
      </c>
      <c r="BU83" s="43" t="n">
        <v>87.3415013999773</v>
      </c>
      <c r="BV83" s="43" t="n">
        <v>86.8807009330167</v>
      </c>
      <c r="BW83" s="43" t="n">
        <v>86.9403316003994</v>
      </c>
      <c r="BX83" s="43" t="n">
        <v>86.9403316003994</v>
      </c>
      <c r="BY83" s="43" t="n">
        <v>90.6706113896093</v>
      </c>
      <c r="BZ83" s="44" t="n">
        <v>90.593587490179</v>
      </c>
      <c r="CA83" s="44" t="n">
        <v>90.5855057707268</v>
      </c>
      <c r="CB83" s="44" t="n">
        <v>90.5946447024178</v>
      </c>
      <c r="CC83" s="45" t="n">
        <f aca="false">CB83/CA83*100-100</f>
        <v>0.0100887350722445</v>
      </c>
      <c r="CD83" s="45" t="n">
        <f aca="false">CB83/BP83*100-100</f>
        <v>5.34002043509022</v>
      </c>
    </row>
    <row r="84" customFormat="false" ht="13.5" hidden="false" customHeight="false" outlineLevel="0" collapsed="false">
      <c r="A84" s="47" t="s">
        <v>112</v>
      </c>
      <c r="B84" s="48" t="n">
        <v>0.253468953227304</v>
      </c>
      <c r="C84" s="48" t="n">
        <v>21.5574141834335</v>
      </c>
      <c r="D84" s="48" t="n">
        <v>24.3453945849554</v>
      </c>
      <c r="E84" s="48" t="n">
        <v>27.0387376747194</v>
      </c>
      <c r="F84" s="48" t="n">
        <v>54.2546742725597</v>
      </c>
      <c r="G84" s="48" t="n">
        <v>62.3217119917054</v>
      </c>
      <c r="H84" s="48" t="n">
        <v>67.3232982844213</v>
      </c>
      <c r="I84" s="48" t="n">
        <v>64.7892532344108</v>
      </c>
      <c r="J84" s="48" t="n">
        <v>67.9391329382459</v>
      </c>
      <c r="K84" s="48" t="n">
        <v>58.8049641530265</v>
      </c>
      <c r="L84" s="48" t="n">
        <v>104.875938346192</v>
      </c>
      <c r="M84" s="48" t="n">
        <v>73.1717890154609</v>
      </c>
      <c r="N84" s="48" t="n">
        <v>80.4224970074566</v>
      </c>
      <c r="O84" s="48" t="n">
        <v>96.5069964089479</v>
      </c>
      <c r="P84" s="48" t="n">
        <v>91.6907269049759</v>
      </c>
      <c r="Q84" s="48" t="n">
        <v>91.6907269049759</v>
      </c>
      <c r="R84" s="48" t="n">
        <v>91.6907269049759</v>
      </c>
      <c r="S84" s="48" t="n">
        <v>91.6907269049759</v>
      </c>
      <c r="T84" s="48" t="n">
        <v>91.6907269049759</v>
      </c>
      <c r="U84" s="48" t="n">
        <v>91.6834332002115</v>
      </c>
      <c r="V84" s="48" t="n">
        <v>92.7102876520539</v>
      </c>
      <c r="W84" s="48" t="n">
        <v>92.6465645775971</v>
      </c>
      <c r="X84" s="48" t="n">
        <v>92.6465645775971</v>
      </c>
      <c r="Y84" s="48" t="n">
        <v>92.6860056730771</v>
      </c>
      <c r="Z84" s="48" t="n">
        <v>92.6860056730771</v>
      </c>
      <c r="AA84" s="48" t="n">
        <v>92.7397302348958</v>
      </c>
      <c r="AB84" s="48" t="n">
        <v>92.7397302348958</v>
      </c>
      <c r="AC84" s="48" t="n">
        <v>92.7397302348958</v>
      </c>
      <c r="AD84" s="48" t="n">
        <v>92.9246776642629</v>
      </c>
      <c r="AE84" s="48" t="n">
        <v>92.9471290853991</v>
      </c>
      <c r="AF84" s="48" t="n">
        <v>94.5968358616007</v>
      </c>
      <c r="AG84" s="48" t="n">
        <v>96.2944900045187</v>
      </c>
      <c r="AH84" s="48" t="n">
        <v>96.914138463919</v>
      </c>
      <c r="AI84" s="48" t="n">
        <v>96.9361232747628</v>
      </c>
      <c r="AJ84" s="48" t="n">
        <v>98.4258821978111</v>
      </c>
      <c r="AK84" s="48" t="n">
        <v>98.8428174285845</v>
      </c>
      <c r="AL84" s="48" t="n">
        <v>98.9856476725792</v>
      </c>
      <c r="AM84" s="48" t="n">
        <v>100</v>
      </c>
      <c r="AN84" s="48" t="n">
        <v>101.22512074762</v>
      </c>
      <c r="AO84" s="48" t="n">
        <v>101.252252929838</v>
      </c>
      <c r="AP84" s="48" t="n">
        <v>102.178351179856</v>
      </c>
      <c r="AQ84" s="48" t="n">
        <v>102.923992813647</v>
      </c>
      <c r="AR84" s="48" t="n">
        <v>101.878610512306</v>
      </c>
      <c r="AS84" s="48" t="n">
        <v>101.479636238635</v>
      </c>
      <c r="AT84" s="48" t="n">
        <v>101.878610512306</v>
      </c>
      <c r="AU84" s="48" t="n">
        <v>100.169472725026</v>
      </c>
      <c r="AV84" s="48" t="n">
        <v>100.134072846604</v>
      </c>
      <c r="AW84" s="48" t="n">
        <v>99.7926648513621</v>
      </c>
      <c r="AX84" s="48" t="n">
        <v>99.7776119884915</v>
      </c>
      <c r="AY84" s="48" t="n">
        <v>99.7888969278064</v>
      </c>
      <c r="AZ84" s="48" t="n">
        <v>99.7888969278064</v>
      </c>
      <c r="BA84" s="48" t="n">
        <v>99.7888969278064</v>
      </c>
      <c r="BB84" s="48" t="n">
        <v>99.1353239753415</v>
      </c>
      <c r="BC84" s="48" t="n">
        <v>98.6151226086441</v>
      </c>
      <c r="BD84" s="48" t="n">
        <v>98.3825814158274</v>
      </c>
      <c r="BE84" s="48" t="n">
        <v>98.560062125113</v>
      </c>
      <c r="BF84" s="48" t="n">
        <v>82.9575799060558</v>
      </c>
      <c r="BG84" s="48" t="n">
        <v>83.9232037965915</v>
      </c>
      <c r="BH84" s="48" t="n">
        <v>83.9919542523698</v>
      </c>
      <c r="BI84" s="48" t="n">
        <v>84.0221012251943</v>
      </c>
      <c r="BJ84" s="48" t="n">
        <v>84.0221012251943</v>
      </c>
      <c r="BK84" s="48" t="n">
        <v>84.0221012251943</v>
      </c>
      <c r="BL84" s="48" t="n">
        <v>84.0221012251943</v>
      </c>
      <c r="BM84" s="48" t="n">
        <v>84.0448466525657</v>
      </c>
      <c r="BN84" s="48" t="n">
        <v>84.5617701446168</v>
      </c>
      <c r="BO84" s="48" t="n">
        <v>86.000906006376</v>
      </c>
      <c r="BP84" s="48" t="n">
        <v>86.0021142280313</v>
      </c>
      <c r="BQ84" s="48" t="n">
        <v>87.2959651822381</v>
      </c>
      <c r="BR84" s="48" t="n">
        <v>86.5446369294557</v>
      </c>
      <c r="BS84" s="48" t="n">
        <v>86.9065661622034</v>
      </c>
      <c r="BT84" s="48" t="n">
        <v>87.0438365303414</v>
      </c>
      <c r="BU84" s="48" t="n">
        <v>87.3415013999773</v>
      </c>
      <c r="BV84" s="48" t="n">
        <v>86.8807009330167</v>
      </c>
      <c r="BW84" s="48" t="n">
        <v>86.9403316003994</v>
      </c>
      <c r="BX84" s="48" t="n">
        <v>86.9403316003994</v>
      </c>
      <c r="BY84" s="48" t="n">
        <v>90.6706113896093</v>
      </c>
      <c r="BZ84" s="49" t="n">
        <v>90.593587490179</v>
      </c>
      <c r="CA84" s="49" t="n">
        <v>90.5855057707268</v>
      </c>
      <c r="CB84" s="49" t="n">
        <v>90.5946447024178</v>
      </c>
      <c r="CC84" s="50" t="n">
        <f aca="false">CB84/CA84*100-100</f>
        <v>0.0100887350722445</v>
      </c>
      <c r="CD84" s="50" t="n">
        <f aca="false">CB84/BP84*100-100</f>
        <v>5.34002043509022</v>
      </c>
    </row>
    <row r="85" s="46" customFormat="true" ht="13.5" hidden="false" customHeight="false" outlineLevel="0" collapsed="false">
      <c r="A85" s="42" t="s">
        <v>113</v>
      </c>
      <c r="B85" s="43" t="n">
        <v>2.02484804558754</v>
      </c>
      <c r="C85" s="43" t="n">
        <v>192.920801281975</v>
      </c>
      <c r="D85" s="43" t="n">
        <v>171.813278500878</v>
      </c>
      <c r="E85" s="43" t="n">
        <v>135.970515063777</v>
      </c>
      <c r="F85" s="43" t="n">
        <v>109.952111060057</v>
      </c>
      <c r="G85" s="43" t="n">
        <v>100.24523492921</v>
      </c>
      <c r="H85" s="43" t="n">
        <v>89.1058146189691</v>
      </c>
      <c r="I85" s="43" t="n">
        <v>88.6648431389216</v>
      </c>
      <c r="J85" s="43" t="n">
        <v>86.3582059239542</v>
      </c>
      <c r="K85" s="43" t="n">
        <v>80.4206622876328</v>
      </c>
      <c r="L85" s="43" t="n">
        <v>81.4860087166692</v>
      </c>
      <c r="M85" s="43" t="n">
        <v>76.2543810706124</v>
      </c>
      <c r="N85" s="43" t="n">
        <v>63.6036879243658</v>
      </c>
      <c r="O85" s="43" t="n">
        <v>74.4601803879145</v>
      </c>
      <c r="P85" s="43" t="n">
        <v>66.104591135783</v>
      </c>
      <c r="Q85" s="43" t="n">
        <v>83.0046112049709</v>
      </c>
      <c r="R85" s="43" t="n">
        <v>82.7869143243632</v>
      </c>
      <c r="S85" s="43" t="n">
        <v>82.7002655044567</v>
      </c>
      <c r="T85" s="43" t="n">
        <v>82.8719455830617</v>
      </c>
      <c r="U85" s="43" t="n">
        <v>80.9440434601562</v>
      </c>
      <c r="V85" s="43" t="n">
        <v>81.85061674691</v>
      </c>
      <c r="W85" s="43" t="n">
        <v>80.1112065665947</v>
      </c>
      <c r="X85" s="43" t="n">
        <v>86.2487707592833</v>
      </c>
      <c r="Y85" s="43" t="n">
        <v>86.2647512683292</v>
      </c>
      <c r="Z85" s="43" t="n">
        <v>86.648743983513</v>
      </c>
      <c r="AA85" s="43" t="n">
        <v>85.3059139693716</v>
      </c>
      <c r="AB85" s="43" t="n">
        <v>85.5567287710331</v>
      </c>
      <c r="AC85" s="43" t="n">
        <v>85.5567287710331</v>
      </c>
      <c r="AD85" s="43" t="n">
        <v>88.2141129202314</v>
      </c>
      <c r="AE85" s="43" t="n">
        <v>93.1304353960877</v>
      </c>
      <c r="AF85" s="43" t="n">
        <v>94.2966695772266</v>
      </c>
      <c r="AG85" s="43" t="n">
        <v>94.4808591552519</v>
      </c>
      <c r="AH85" s="43" t="n">
        <v>97.112044245433</v>
      </c>
      <c r="AI85" s="43" t="n">
        <v>97.2276763584179</v>
      </c>
      <c r="AJ85" s="43" t="n">
        <v>97.5714334227774</v>
      </c>
      <c r="AK85" s="43" t="n">
        <v>98.4750837020571</v>
      </c>
      <c r="AL85" s="43" t="n">
        <v>99.1078651870647</v>
      </c>
      <c r="AM85" s="43" t="n">
        <v>100</v>
      </c>
      <c r="AN85" s="43" t="n">
        <v>100.292130589313</v>
      </c>
      <c r="AO85" s="43" t="n">
        <v>100.645667535307</v>
      </c>
      <c r="AP85" s="43" t="n">
        <v>113.593280206103</v>
      </c>
      <c r="AQ85" s="43" t="n">
        <v>115.048028453137</v>
      </c>
      <c r="AR85" s="43" t="n">
        <v>118.388759350995</v>
      </c>
      <c r="AS85" s="43" t="n">
        <v>123.561210170286</v>
      </c>
      <c r="AT85" s="43" t="n">
        <v>118.388759350995</v>
      </c>
      <c r="AU85" s="43" t="n">
        <v>114.987210624755</v>
      </c>
      <c r="AV85" s="43" t="n">
        <v>115.725322853605</v>
      </c>
      <c r="AW85" s="43" t="n">
        <v>114.986033858059</v>
      </c>
      <c r="AX85" s="43" t="n">
        <v>114.694759778393</v>
      </c>
      <c r="AY85" s="43" t="n">
        <v>114.694759778393</v>
      </c>
      <c r="AZ85" s="43" t="n">
        <v>114.811226410493</v>
      </c>
      <c r="BA85" s="43" t="n">
        <v>114.687409708835</v>
      </c>
      <c r="BB85" s="43" t="n">
        <v>117.233334724891</v>
      </c>
      <c r="BC85" s="43" t="n">
        <v>117.233334724891</v>
      </c>
      <c r="BD85" s="43" t="n">
        <v>119.422090614621</v>
      </c>
      <c r="BE85" s="43" t="n">
        <v>119.489482000634</v>
      </c>
      <c r="BF85" s="43" t="n">
        <v>106.293624022778</v>
      </c>
      <c r="BG85" s="43" t="n">
        <v>106.255756544959</v>
      </c>
      <c r="BH85" s="43" t="n">
        <v>106.02535597098</v>
      </c>
      <c r="BI85" s="43" t="n">
        <v>105.394127308291</v>
      </c>
      <c r="BJ85" s="43" t="n">
        <v>105.365762330717</v>
      </c>
      <c r="BK85" s="43" t="n">
        <v>105.365762330717</v>
      </c>
      <c r="BL85" s="43" t="n">
        <v>105.199568678985</v>
      </c>
      <c r="BM85" s="43" t="n">
        <v>105.418052931468</v>
      </c>
      <c r="BN85" s="43" t="n">
        <v>105.530361735091</v>
      </c>
      <c r="BO85" s="43" t="n">
        <v>105.779962172674</v>
      </c>
      <c r="BP85" s="43" t="n">
        <v>105.887475689314</v>
      </c>
      <c r="BQ85" s="43" t="n">
        <v>105.603317694208</v>
      </c>
      <c r="BR85" s="43" t="n">
        <v>127.945789669322</v>
      </c>
      <c r="BS85" s="43" t="n">
        <v>128.061962638027</v>
      </c>
      <c r="BT85" s="43" t="n">
        <v>127.991450887163</v>
      </c>
      <c r="BU85" s="43" t="n">
        <v>127.894039652546</v>
      </c>
      <c r="BV85" s="43" t="n">
        <v>127.815678725531</v>
      </c>
      <c r="BW85" s="43" t="n">
        <v>127.670367475765</v>
      </c>
      <c r="BX85" s="43" t="n">
        <v>127.626527000552</v>
      </c>
      <c r="BY85" s="43" t="n">
        <v>127.449807756721</v>
      </c>
      <c r="BZ85" s="44" t="n">
        <v>127.492984557719</v>
      </c>
      <c r="CA85" s="44" t="n">
        <v>127.775767013554</v>
      </c>
      <c r="CB85" s="44" t="n">
        <v>127.725712911181</v>
      </c>
      <c r="CC85" s="45" t="n">
        <f aca="false">CB85/CA85*100-100</f>
        <v>-0.0391733922185864</v>
      </c>
      <c r="CD85" s="45" t="n">
        <f aca="false">CB85/BP85*100-100</f>
        <v>20.6240040001928</v>
      </c>
    </row>
    <row r="86" s="46" customFormat="true" ht="13.5" hidden="false" customHeight="true" outlineLevel="0" collapsed="false">
      <c r="A86" s="42" t="s">
        <v>114</v>
      </c>
      <c r="B86" s="43" t="n">
        <v>0.0128300932718844</v>
      </c>
      <c r="C86" s="43" t="n">
        <v>188.520587366684</v>
      </c>
      <c r="D86" s="43" t="n">
        <v>163.38450890098</v>
      </c>
      <c r="E86" s="43" t="n">
        <v>157.388747052533</v>
      </c>
      <c r="F86" s="43" t="n">
        <v>107.221084072665</v>
      </c>
      <c r="G86" s="43" t="n">
        <v>44.4343519954529</v>
      </c>
      <c r="H86" s="43" t="n">
        <v>39.110420424179</v>
      </c>
      <c r="I86" s="43" t="n">
        <v>37.2235141838173</v>
      </c>
      <c r="J86" s="43" t="n">
        <v>70.6286754595386</v>
      </c>
      <c r="K86" s="43" t="n">
        <v>59.0253930656707</v>
      </c>
      <c r="L86" s="43" t="n">
        <v>52.6031973933428</v>
      </c>
      <c r="M86" s="43" t="n">
        <v>60.8336296251256</v>
      </c>
      <c r="N86" s="43" t="n">
        <v>71.2403888946598</v>
      </c>
      <c r="O86" s="43" t="n">
        <v>85.4884666735917</v>
      </c>
      <c r="P86" s="43" t="n">
        <v>88.9004244134966</v>
      </c>
      <c r="Q86" s="43" t="n">
        <v>88.9004244134966</v>
      </c>
      <c r="R86" s="43" t="n">
        <v>88.9004244134966</v>
      </c>
      <c r="S86" s="43" t="n">
        <v>88.9004244134966</v>
      </c>
      <c r="T86" s="43" t="n">
        <v>88.9004244134966</v>
      </c>
      <c r="U86" s="43" t="n">
        <v>88.9004244134966</v>
      </c>
      <c r="V86" s="43" t="n">
        <v>89.8961091669277</v>
      </c>
      <c r="W86" s="43" t="n">
        <v>89.8961091669277</v>
      </c>
      <c r="X86" s="43" t="n">
        <v>89.8961091669277</v>
      </c>
      <c r="Y86" s="43" t="n">
        <v>89.8961091669277</v>
      </c>
      <c r="Z86" s="43" t="n">
        <v>89.8961091669277</v>
      </c>
      <c r="AA86" s="43" t="n">
        <v>89.8961091669277</v>
      </c>
      <c r="AB86" s="43" t="n">
        <v>89.8961091669277</v>
      </c>
      <c r="AC86" s="43" t="n">
        <v>89.8961091669277</v>
      </c>
      <c r="AD86" s="43" t="n">
        <v>89.8961091669277</v>
      </c>
      <c r="AE86" s="43" t="n">
        <v>89.8961091669277</v>
      </c>
      <c r="AF86" s="43" t="n">
        <v>91.5571342877829</v>
      </c>
      <c r="AG86" s="43" t="n">
        <v>91.5571342877829</v>
      </c>
      <c r="AH86" s="43" t="n">
        <v>88.4286697260594</v>
      </c>
      <c r="AI86" s="43" t="n">
        <v>88.4286697260594</v>
      </c>
      <c r="AJ86" s="43" t="n">
        <v>35.4343498869282</v>
      </c>
      <c r="AK86" s="43" t="n">
        <v>35.4343498869282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</v>
      </c>
      <c r="AR86" s="43" t="n">
        <v>101.79211469534</v>
      </c>
      <c r="AS86" s="43" t="n">
        <v>101.79211469534</v>
      </c>
      <c r="AT86" s="43" t="n">
        <v>101.79211469534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5" t="n">
        <f aca="false">CB86/BP86*100-100</f>
        <v>-2.11425086399677</v>
      </c>
    </row>
    <row r="87" customFormat="false" ht="13.5" hidden="false" customHeight="false" outlineLevel="0" collapsed="false">
      <c r="A87" s="47" t="s">
        <v>115</v>
      </c>
      <c r="B87" s="48" t="n">
        <v>0.0128300932718844</v>
      </c>
      <c r="C87" s="48" t="n">
        <v>188.520587366684</v>
      </c>
      <c r="D87" s="48" t="n">
        <v>163.38450890098</v>
      </c>
      <c r="E87" s="48" t="n">
        <v>157.388747052533</v>
      </c>
      <c r="F87" s="48" t="n">
        <v>107.221084072665</v>
      </c>
      <c r="G87" s="48" t="n">
        <v>44.4343519954529</v>
      </c>
      <c r="H87" s="48" t="n">
        <v>39.110420424179</v>
      </c>
      <c r="I87" s="48" t="n">
        <v>37.2235141838173</v>
      </c>
      <c r="J87" s="48" t="n">
        <v>70.6286754595386</v>
      </c>
      <c r="K87" s="48" t="n">
        <v>59.0253930656707</v>
      </c>
      <c r="L87" s="48" t="n">
        <v>52.6031973933428</v>
      </c>
      <c r="M87" s="48" t="n">
        <v>60.8336296251256</v>
      </c>
      <c r="N87" s="48" t="n">
        <v>71.2403888946598</v>
      </c>
      <c r="O87" s="48" t="n">
        <v>85.4884666735917</v>
      </c>
      <c r="P87" s="48" t="n">
        <v>88.9004244134966</v>
      </c>
      <c r="Q87" s="48" t="n">
        <v>88.9004244134966</v>
      </c>
      <c r="R87" s="48" t="n">
        <v>88.9004244134966</v>
      </c>
      <c r="S87" s="48" t="n">
        <v>88.9004244134966</v>
      </c>
      <c r="T87" s="48" t="n">
        <v>88.9004244134966</v>
      </c>
      <c r="U87" s="48" t="n">
        <v>88.9004244134966</v>
      </c>
      <c r="V87" s="48" t="n">
        <v>89.8961091669277</v>
      </c>
      <c r="W87" s="48" t="n">
        <v>89.8961091669277</v>
      </c>
      <c r="X87" s="48" t="n">
        <v>89.8961091669277</v>
      </c>
      <c r="Y87" s="48" t="n">
        <v>89.8961091669277</v>
      </c>
      <c r="Z87" s="48" t="n">
        <v>89.8961091669277</v>
      </c>
      <c r="AA87" s="48" t="n">
        <v>89.8961091669277</v>
      </c>
      <c r="AB87" s="48" t="n">
        <v>89.8961091669277</v>
      </c>
      <c r="AC87" s="48" t="n">
        <v>89.8961091669277</v>
      </c>
      <c r="AD87" s="48" t="n">
        <v>89.8961091669277</v>
      </c>
      <c r="AE87" s="48" t="n">
        <v>89.8961091669277</v>
      </c>
      <c r="AF87" s="48" t="n">
        <v>91.5571342877829</v>
      </c>
      <c r="AG87" s="48" t="n">
        <v>91.5571342877829</v>
      </c>
      <c r="AH87" s="48" t="n">
        <v>88.4286697260594</v>
      </c>
      <c r="AI87" s="48" t="n">
        <v>88.4286697260594</v>
      </c>
      <c r="AJ87" s="48" t="n">
        <v>35.4343498869282</v>
      </c>
      <c r="AK87" s="48" t="n">
        <v>35.4343498869282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50" t="n">
        <f aca="false">CB87/CA87*100-100</f>
        <v>0</v>
      </c>
      <c r="CD87" s="50" t="n">
        <f aca="false">CB87/BP87*100-100</f>
        <v>-2.11425086399677</v>
      </c>
    </row>
    <row r="88" s="46" customFormat="true" ht="13.5" hidden="false" customHeight="false" outlineLevel="0" collapsed="false">
      <c r="A88" s="42" t="s">
        <v>116</v>
      </c>
      <c r="B88" s="43" t="n">
        <v>0.210101416383464</v>
      </c>
      <c r="C88" s="43" t="n">
        <v>76.502864852483</v>
      </c>
      <c r="D88" s="43" t="n">
        <v>68.9228704316384</v>
      </c>
      <c r="E88" s="43" t="n">
        <v>55.8457297908245</v>
      </c>
      <c r="F88" s="43" t="n">
        <v>83.713695622335</v>
      </c>
      <c r="G88" s="43" t="n">
        <v>83.8557194501739</v>
      </c>
      <c r="H88" s="43" t="n">
        <v>73.0301210057258</v>
      </c>
      <c r="I88" s="43" t="n">
        <v>84.2510175717394</v>
      </c>
      <c r="J88" s="43" t="n">
        <v>81.1124624007933</v>
      </c>
      <c r="K88" s="43" t="n">
        <v>71.9268234995846</v>
      </c>
      <c r="L88" s="43" t="n">
        <v>121.199156868542</v>
      </c>
      <c r="M88" s="43" t="n">
        <v>104.580447209357</v>
      </c>
      <c r="N88" s="43" t="n">
        <v>69.9624932642854</v>
      </c>
      <c r="O88" s="43" t="n">
        <v>83.7180103237428</v>
      </c>
      <c r="P88" s="43" t="n">
        <v>79.6667649671008</v>
      </c>
      <c r="Q88" s="43" t="n">
        <v>79.7359777661924</v>
      </c>
      <c r="R88" s="43" t="n">
        <v>80.1637417534374</v>
      </c>
      <c r="S88" s="43" t="n">
        <v>79.7527909853519</v>
      </c>
      <c r="T88" s="43" t="n">
        <v>79.7527909853519</v>
      </c>
      <c r="U88" s="43" t="n">
        <v>79.7527909853519</v>
      </c>
      <c r="V88" s="43" t="n">
        <v>80.6460222443879</v>
      </c>
      <c r="W88" s="43" t="n">
        <v>80.6460222443879</v>
      </c>
      <c r="X88" s="43" t="n">
        <v>94.8631599430494</v>
      </c>
      <c r="Y88" s="43" t="n">
        <v>94.8631599430494</v>
      </c>
      <c r="Z88" s="43" t="n">
        <v>96.3306835092153</v>
      </c>
      <c r="AA88" s="43" t="n">
        <v>96.3898382107649</v>
      </c>
      <c r="AB88" s="43" t="n">
        <v>96.3898382107649</v>
      </c>
      <c r="AC88" s="43" t="n">
        <v>96.3898382107649</v>
      </c>
      <c r="AD88" s="43" t="n">
        <v>96.3898382107649</v>
      </c>
      <c r="AE88" s="43" t="n">
        <v>96.3898382107649</v>
      </c>
      <c r="AF88" s="43" t="n">
        <v>96.3898382107649</v>
      </c>
      <c r="AG88" s="43" t="n">
        <v>96.3898382107649</v>
      </c>
      <c r="AH88" s="43" t="n">
        <v>96.3898382107649</v>
      </c>
      <c r="AI88" s="43" t="n">
        <v>96.3898382177</v>
      </c>
      <c r="AJ88" s="43" t="n">
        <v>96.5904851565917</v>
      </c>
      <c r="AK88" s="43" t="n">
        <v>96.5904851565917</v>
      </c>
      <c r="AL88" s="43" t="n">
        <v>96.5904851565917</v>
      </c>
      <c r="AM88" s="43" t="n">
        <v>100</v>
      </c>
      <c r="AN88" s="43" t="n">
        <v>100</v>
      </c>
      <c r="AO88" s="43" t="n">
        <v>100</v>
      </c>
      <c r="AP88" s="43" t="n">
        <v>100.04155472253</v>
      </c>
      <c r="AQ88" s="43" t="n">
        <v>100.419261760353</v>
      </c>
      <c r="AR88" s="43" t="n">
        <v>100.419261760353</v>
      </c>
      <c r="AS88" s="43" t="n">
        <v>100.419261760353</v>
      </c>
      <c r="AT88" s="43" t="n">
        <v>100.419261760353</v>
      </c>
      <c r="AU88" s="43" t="n">
        <v>93.0532882953909</v>
      </c>
      <c r="AV88" s="43" t="n">
        <v>93.0532882953909</v>
      </c>
      <c r="AW88" s="43" t="n">
        <v>93.0532882953909</v>
      </c>
      <c r="AX88" s="43" t="n">
        <v>90.9961803544091</v>
      </c>
      <c r="AY88" s="43" t="n">
        <v>90.9961803544091</v>
      </c>
      <c r="AZ88" s="43" t="n">
        <v>92.1894612502682</v>
      </c>
      <c r="BA88" s="43" t="n">
        <v>90.9961803544091</v>
      </c>
      <c r="BB88" s="43" t="n">
        <v>90.9961803544091</v>
      </c>
      <c r="BC88" s="43" t="n">
        <v>90.9961803544091</v>
      </c>
      <c r="BD88" s="43" t="n">
        <v>98.2410137652732</v>
      </c>
      <c r="BE88" s="43" t="n">
        <v>98.6441383183982</v>
      </c>
      <c r="BF88" s="43" t="n">
        <v>80.8683331181357</v>
      </c>
      <c r="BG88" s="43" t="n">
        <v>80.8683331181357</v>
      </c>
      <c r="BH88" s="43" t="n">
        <v>80.8683331181357</v>
      </c>
      <c r="BI88" s="43" t="n">
        <v>76.4324386229515</v>
      </c>
      <c r="BJ88" s="43" t="n">
        <v>76.2181340628739</v>
      </c>
      <c r="BK88" s="43" t="n">
        <v>76.2181340628739</v>
      </c>
      <c r="BL88" s="43" t="n">
        <v>75.0429054997334</v>
      </c>
      <c r="BM88" s="43" t="n">
        <v>77.1485429544752</v>
      </c>
      <c r="BN88" s="43" t="n">
        <v>77.1485429544752</v>
      </c>
      <c r="BO88" s="43" t="n">
        <v>77.1485429544752</v>
      </c>
      <c r="BP88" s="43" t="n">
        <v>77.5200944607881</v>
      </c>
      <c r="BQ88" s="43" t="n">
        <v>77.1485429544752</v>
      </c>
      <c r="BR88" s="43" t="n">
        <v>89.6891195761189</v>
      </c>
      <c r="BS88" s="43" t="n">
        <v>90.8087341540759</v>
      </c>
      <c r="BT88" s="43" t="n">
        <v>90.1291786166281</v>
      </c>
      <c r="BU88" s="43" t="n">
        <v>89.5381271130492</v>
      </c>
      <c r="BV88" s="43" t="n">
        <v>88.782925303143</v>
      </c>
      <c r="BW88" s="43" t="n">
        <v>87.382491145414</v>
      </c>
      <c r="BX88" s="43" t="n">
        <v>85.3789144668409</v>
      </c>
      <c r="BY88" s="43" t="n">
        <v>84.4784270382862</v>
      </c>
      <c r="BZ88" s="44" t="n">
        <v>85.2404358373151</v>
      </c>
      <c r="CA88" s="44" t="n">
        <v>86.8857069270084</v>
      </c>
      <c r="CB88" s="44" t="n">
        <v>86.9739046102898</v>
      </c>
      <c r="CC88" s="45" t="n">
        <f aca="false">CB88/CA88*100-100</f>
        <v>0.101510002508803</v>
      </c>
      <c r="CD88" s="45" t="n">
        <f aca="false">CB88/BP88*100-100</f>
        <v>12.1953026699208</v>
      </c>
    </row>
    <row r="89" customFormat="false" ht="15.75" hidden="false" customHeight="true" outlineLevel="0" collapsed="false">
      <c r="A89" s="47" t="s">
        <v>117</v>
      </c>
      <c r="B89" s="48" t="n">
        <v>0.210101416383464</v>
      </c>
      <c r="C89" s="48" t="n">
        <v>76.502864852483</v>
      </c>
      <c r="D89" s="48" t="n">
        <v>68.9228704316384</v>
      </c>
      <c r="E89" s="48" t="n">
        <v>55.8457297908245</v>
      </c>
      <c r="F89" s="48" t="n">
        <v>83.713695622335</v>
      </c>
      <c r="G89" s="48" t="n">
        <v>83.8557194501739</v>
      </c>
      <c r="H89" s="48" t="n">
        <v>73.0301210057258</v>
      </c>
      <c r="I89" s="48" t="n">
        <v>84.2510175717394</v>
      </c>
      <c r="J89" s="48" t="n">
        <v>81.1124624007933</v>
      </c>
      <c r="K89" s="48" t="n">
        <v>71.9268234995846</v>
      </c>
      <c r="L89" s="48" t="n">
        <v>121.199156868542</v>
      </c>
      <c r="M89" s="48" t="n">
        <v>104.580447209357</v>
      </c>
      <c r="N89" s="48" t="n">
        <v>69.9624932642854</v>
      </c>
      <c r="O89" s="48" t="n">
        <v>83.7180103237428</v>
      </c>
      <c r="P89" s="48" t="n">
        <v>79.6667649671008</v>
      </c>
      <c r="Q89" s="48" t="n">
        <v>79.7359777661924</v>
      </c>
      <c r="R89" s="48" t="n">
        <v>80.1637417534374</v>
      </c>
      <c r="S89" s="48" t="n">
        <v>79.7527909853519</v>
      </c>
      <c r="T89" s="48" t="n">
        <v>79.7527909853519</v>
      </c>
      <c r="U89" s="48" t="n">
        <v>79.7527909853519</v>
      </c>
      <c r="V89" s="48" t="n">
        <v>80.6460222443879</v>
      </c>
      <c r="W89" s="48" t="n">
        <v>80.6460222443879</v>
      </c>
      <c r="X89" s="48" t="n">
        <v>94.8631599430494</v>
      </c>
      <c r="Y89" s="48" t="n">
        <v>94.8631599430494</v>
      </c>
      <c r="Z89" s="48" t="n">
        <v>96.3306835092153</v>
      </c>
      <c r="AA89" s="48" t="n">
        <v>96.3898382107649</v>
      </c>
      <c r="AB89" s="48" t="n">
        <v>96.3898382107649</v>
      </c>
      <c r="AC89" s="48" t="n">
        <v>96.3898382107649</v>
      </c>
      <c r="AD89" s="48" t="n">
        <v>96.3898382107649</v>
      </c>
      <c r="AE89" s="48" t="n">
        <v>96.3898382107649</v>
      </c>
      <c r="AF89" s="48" t="n">
        <v>96.3898382107649</v>
      </c>
      <c r="AG89" s="48" t="n">
        <v>96.3898382107649</v>
      </c>
      <c r="AH89" s="48" t="n">
        <v>96.3898382107649</v>
      </c>
      <c r="AI89" s="48" t="n">
        <v>96.3898382177</v>
      </c>
      <c r="AJ89" s="48" t="n">
        <v>96.5904851565917</v>
      </c>
      <c r="AK89" s="48" t="n">
        <v>96.5904851565917</v>
      </c>
      <c r="AL89" s="48" t="n">
        <v>96.5904851565917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0.419261760353</v>
      </c>
      <c r="AS89" s="48" t="n">
        <v>100.419261760353</v>
      </c>
      <c r="AT89" s="48" t="n">
        <v>100.419261760353</v>
      </c>
      <c r="AU89" s="48" t="n">
        <v>93.0532882953909</v>
      </c>
      <c r="AV89" s="48" t="n">
        <v>93.0532882953909</v>
      </c>
      <c r="AW89" s="48" t="n">
        <v>93.0532882953909</v>
      </c>
      <c r="AX89" s="48" t="n">
        <v>90.9961803544091</v>
      </c>
      <c r="AY89" s="48" t="n">
        <v>90.9961803544091</v>
      </c>
      <c r="AZ89" s="48" t="n">
        <v>92.1894612502682</v>
      </c>
      <c r="BA89" s="48" t="n">
        <v>90.9961803544091</v>
      </c>
      <c r="BB89" s="48" t="n">
        <v>90.9961803544091</v>
      </c>
      <c r="BC89" s="48" t="n">
        <v>90.9961803544091</v>
      </c>
      <c r="BD89" s="48" t="n">
        <v>98.2410137652732</v>
      </c>
      <c r="BE89" s="48" t="n">
        <v>98.6441383183982</v>
      </c>
      <c r="BF89" s="48" t="n">
        <v>80.8683331181357</v>
      </c>
      <c r="BG89" s="48" t="n">
        <v>80.8683331181357</v>
      </c>
      <c r="BH89" s="48" t="n">
        <v>80.8683331181357</v>
      </c>
      <c r="BI89" s="48" t="n">
        <v>76.4324386229515</v>
      </c>
      <c r="BJ89" s="48" t="n">
        <v>76.2181340628739</v>
      </c>
      <c r="BK89" s="48" t="n">
        <v>76.2181340628739</v>
      </c>
      <c r="BL89" s="48" t="n">
        <v>75.0429054997334</v>
      </c>
      <c r="BM89" s="48" t="n">
        <v>77.1485429544752</v>
      </c>
      <c r="BN89" s="48" t="n">
        <v>77.1485429544752</v>
      </c>
      <c r="BO89" s="48" t="n">
        <v>77.1485429544752</v>
      </c>
      <c r="BP89" s="48" t="n">
        <v>77.5200944607881</v>
      </c>
      <c r="BQ89" s="48" t="n">
        <v>77.1485429544752</v>
      </c>
      <c r="BR89" s="48" t="n">
        <v>89.6891195761189</v>
      </c>
      <c r="BS89" s="48" t="n">
        <v>90.8087341540759</v>
      </c>
      <c r="BT89" s="48" t="n">
        <v>90.1291786166281</v>
      </c>
      <c r="BU89" s="48" t="n">
        <v>89.5381271130492</v>
      </c>
      <c r="BV89" s="48" t="n">
        <v>88.782925303143</v>
      </c>
      <c r="BW89" s="48" t="n">
        <v>87.382491145414</v>
      </c>
      <c r="BX89" s="48" t="n">
        <v>85.3789144668409</v>
      </c>
      <c r="BY89" s="48" t="n">
        <v>84.4784270382862</v>
      </c>
      <c r="BZ89" s="49" t="n">
        <v>85.2404358373151</v>
      </c>
      <c r="CA89" s="49" t="n">
        <v>86.8857069270084</v>
      </c>
      <c r="CB89" s="49" t="n">
        <v>86.9739046102898</v>
      </c>
      <c r="CC89" s="50" t="n">
        <f aca="false">CB89/CA89*100-100</f>
        <v>0.101510002508803</v>
      </c>
      <c r="CD89" s="50" t="n">
        <f aca="false">CB89/BP89*100-100</f>
        <v>12.1953026699208</v>
      </c>
    </row>
    <row r="90" s="46" customFormat="true" ht="13.5" hidden="false" customHeight="false" outlineLevel="0" collapsed="false">
      <c r="A90" s="42" t="s">
        <v>118</v>
      </c>
      <c r="B90" s="43" t="n">
        <v>1.8019165359322</v>
      </c>
      <c r="C90" s="43" t="n">
        <v>234.582702038591</v>
      </c>
      <c r="D90" s="43" t="n">
        <v>208.674373750761</v>
      </c>
      <c r="E90" s="43" t="n">
        <v>164.427771611385</v>
      </c>
      <c r="F90" s="43" t="n">
        <v>119.3573308467</v>
      </c>
      <c r="G90" s="43" t="n">
        <v>106.599462683519</v>
      </c>
      <c r="H90" s="43" t="n">
        <v>95.2963165475371</v>
      </c>
      <c r="I90" s="43" t="n">
        <v>90.6986873071832</v>
      </c>
      <c r="J90" s="43" t="n">
        <v>88.3730802616501</v>
      </c>
      <c r="K90" s="43" t="n">
        <v>83.647026695243</v>
      </c>
      <c r="L90" s="43" t="n">
        <v>67.5432642833595</v>
      </c>
      <c r="M90" s="43" t="n">
        <v>66.2635875927103</v>
      </c>
      <c r="N90" s="43" t="n">
        <v>61.2625627397257</v>
      </c>
      <c r="O90" s="43" t="n">
        <v>71.0525173356707</v>
      </c>
      <c r="P90" s="43" t="n">
        <v>61.0537354991072</v>
      </c>
      <c r="Q90" s="43" t="n">
        <v>84.1210092647948</v>
      </c>
      <c r="R90" s="43" t="n">
        <v>83.6706119154601</v>
      </c>
      <c r="S90" s="43" t="n">
        <v>83.699143093319</v>
      </c>
      <c r="T90" s="43" t="n">
        <v>83.9337250460975</v>
      </c>
      <c r="U90" s="43" t="n">
        <v>81.2994587501374</v>
      </c>
      <c r="V90" s="43" t="n">
        <v>82.2100126881389</v>
      </c>
      <c r="W90" s="43" t="n">
        <v>79.8332999087844</v>
      </c>
      <c r="X90" s="43" t="n">
        <v>83.1365521259286</v>
      </c>
      <c r="Y90" s="43" t="n">
        <v>83.1583877346309</v>
      </c>
      <c r="Z90" s="43" t="n">
        <v>83.1583877346309</v>
      </c>
      <c r="AA90" s="43" t="n">
        <v>81.3024085664206</v>
      </c>
      <c r="AB90" s="43" t="n">
        <v>81.6451194181256</v>
      </c>
      <c r="AC90" s="43" t="n">
        <v>81.6451194181256</v>
      </c>
      <c r="AD90" s="43" t="n">
        <v>85.2761427032194</v>
      </c>
      <c r="AE90" s="43" t="n">
        <v>91.993756862335</v>
      </c>
      <c r="AF90" s="43" t="n">
        <v>93.5725710183631</v>
      </c>
      <c r="AG90" s="43" t="n">
        <v>93.8242458267958</v>
      </c>
      <c r="AH90" s="43" t="n">
        <v>97.4471890861008</v>
      </c>
      <c r="AI90" s="43" t="n">
        <v>97.6051876533347</v>
      </c>
      <c r="AJ90" s="43" t="n">
        <v>98.4726847543403</v>
      </c>
      <c r="AK90" s="43" t="n">
        <v>99.7074235129937</v>
      </c>
      <c r="AL90" s="43" t="n">
        <v>100</v>
      </c>
      <c r="AM90" s="43" t="n">
        <v>100</v>
      </c>
      <c r="AN90" s="43" t="n">
        <v>100.328272725752</v>
      </c>
      <c r="AO90" s="43" t="n">
        <v>100.725548947965</v>
      </c>
      <c r="AP90" s="43" t="n">
        <v>115.270183498347</v>
      </c>
      <c r="AQ90" s="43" t="n">
        <v>116.848111391128</v>
      </c>
      <c r="AR90" s="43" t="n">
        <v>120.602154541557</v>
      </c>
      <c r="AS90" s="43" t="n">
        <v>126.414536371396</v>
      </c>
      <c r="AT90" s="43" t="n">
        <v>120.602154541557</v>
      </c>
      <c r="AU90" s="43" t="n">
        <v>117.65309278248</v>
      </c>
      <c r="AV90" s="43" t="n">
        <v>118.480648036676</v>
      </c>
      <c r="AW90" s="43" t="n">
        <v>117.65309278248</v>
      </c>
      <c r="AX90" s="43" t="n">
        <v>117.565638976632</v>
      </c>
      <c r="AY90" s="43" t="n">
        <v>117.565638976632</v>
      </c>
      <c r="AZ90" s="43" t="n">
        <v>117.557379563011</v>
      </c>
      <c r="BA90" s="43" t="n">
        <v>117.557379563011</v>
      </c>
      <c r="BB90" s="43" t="n">
        <v>120.400797855506</v>
      </c>
      <c r="BC90" s="43" t="n">
        <v>120.400797855506</v>
      </c>
      <c r="BD90" s="43" t="n">
        <v>122.015605348794</v>
      </c>
      <c r="BE90" s="43" t="n">
        <v>122.044330473201</v>
      </c>
      <c r="BF90" s="43" t="n">
        <v>109.183678902239</v>
      </c>
      <c r="BG90" s="43" t="n">
        <v>109.185732702776</v>
      </c>
      <c r="BH90" s="43" t="n">
        <v>108.926827174899</v>
      </c>
      <c r="BI90" s="43" t="n">
        <v>108.73472371134</v>
      </c>
      <c r="BJ90" s="43" t="n">
        <v>108.727837111685</v>
      </c>
      <c r="BK90" s="43" t="n">
        <v>108.727837111685</v>
      </c>
      <c r="BL90" s="43" t="n">
        <v>108.661119600111</v>
      </c>
      <c r="BM90" s="43" t="n">
        <v>108.661119600111</v>
      </c>
      <c r="BN90" s="43" t="n">
        <v>108.787323148935</v>
      </c>
      <c r="BO90" s="43" t="n">
        <v>109.067803930446</v>
      </c>
      <c r="BP90" s="43" t="n">
        <v>109.145296441072</v>
      </c>
      <c r="BQ90" s="43" t="n">
        <v>108.869305154363</v>
      </c>
      <c r="BR90" s="43" t="n">
        <v>132.530743758127</v>
      </c>
      <c r="BS90" s="43" t="n">
        <v>132.530743758127</v>
      </c>
      <c r="BT90" s="43" t="n">
        <v>132.530743758127</v>
      </c>
      <c r="BU90" s="43" t="n">
        <v>132.490196824616</v>
      </c>
      <c r="BV90" s="43" t="n">
        <v>132.490196824616</v>
      </c>
      <c r="BW90" s="43" t="n">
        <v>132.490196824616</v>
      </c>
      <c r="BX90" s="43" t="n">
        <v>132.67454720424</v>
      </c>
      <c r="BY90" s="43" t="n">
        <v>132.58096022174</v>
      </c>
      <c r="BZ90" s="44" t="n">
        <v>132.540629459794</v>
      </c>
      <c r="CA90" s="44" t="n">
        <v>132.666560773603</v>
      </c>
      <c r="CB90" s="44" t="n">
        <v>132.600030272799</v>
      </c>
      <c r="CC90" s="45" t="n">
        <f aca="false">CB90/CA90*100-100</f>
        <v>-0.0501486587242539</v>
      </c>
      <c r="CD90" s="45" t="n">
        <f aca="false">CB90/BP90*100-100</f>
        <v>21.4894590939986</v>
      </c>
    </row>
    <row r="91" customFormat="false" ht="13.5" hidden="false" customHeight="false" outlineLevel="0" collapsed="false">
      <c r="A91" s="47" t="s">
        <v>119</v>
      </c>
      <c r="B91" s="48" t="n">
        <v>1.8019165359322</v>
      </c>
      <c r="C91" s="48" t="n">
        <v>234.582702038591</v>
      </c>
      <c r="D91" s="48" t="n">
        <v>208.674373750761</v>
      </c>
      <c r="E91" s="48" t="n">
        <v>164.427771611385</v>
      </c>
      <c r="F91" s="48" t="n">
        <v>119.3573308467</v>
      </c>
      <c r="G91" s="48" t="n">
        <v>106.599462683519</v>
      </c>
      <c r="H91" s="48" t="n">
        <v>95.2963165475371</v>
      </c>
      <c r="I91" s="48" t="n">
        <v>90.6986873071832</v>
      </c>
      <c r="J91" s="48" t="n">
        <v>88.3730802616501</v>
      </c>
      <c r="K91" s="48" t="n">
        <v>83.647026695243</v>
      </c>
      <c r="L91" s="48" t="n">
        <v>67.5432642833595</v>
      </c>
      <c r="M91" s="48" t="n">
        <v>66.2635875927103</v>
      </c>
      <c r="N91" s="48" t="n">
        <v>61.2625627397257</v>
      </c>
      <c r="O91" s="48" t="n">
        <v>71.0525173356707</v>
      </c>
      <c r="P91" s="48" t="n">
        <v>61.0537354991072</v>
      </c>
      <c r="Q91" s="48" t="n">
        <v>84.1210092647948</v>
      </c>
      <c r="R91" s="48" t="n">
        <v>83.6706119154601</v>
      </c>
      <c r="S91" s="48" t="n">
        <v>83.699143093319</v>
      </c>
      <c r="T91" s="48" t="n">
        <v>83.9337250460975</v>
      </c>
      <c r="U91" s="48" t="n">
        <v>81.2994587501374</v>
      </c>
      <c r="V91" s="48" t="n">
        <v>82.2100126881389</v>
      </c>
      <c r="W91" s="48" t="n">
        <v>79.8332999087844</v>
      </c>
      <c r="X91" s="48" t="n">
        <v>83.1365521259286</v>
      </c>
      <c r="Y91" s="48" t="n">
        <v>83.1583877346309</v>
      </c>
      <c r="Z91" s="48" t="n">
        <v>83.1583877346309</v>
      </c>
      <c r="AA91" s="48" t="n">
        <v>81.3024085664206</v>
      </c>
      <c r="AB91" s="48" t="n">
        <v>81.6451194181256</v>
      </c>
      <c r="AC91" s="48" t="n">
        <v>81.6451194181256</v>
      </c>
      <c r="AD91" s="48" t="n">
        <v>85.2761427032194</v>
      </c>
      <c r="AE91" s="48" t="n">
        <v>91.993756862335</v>
      </c>
      <c r="AF91" s="48" t="n">
        <v>93.5725710183631</v>
      </c>
      <c r="AG91" s="48" t="n">
        <v>93.8242458267958</v>
      </c>
      <c r="AH91" s="48" t="n">
        <v>97.4471890861008</v>
      </c>
      <c r="AI91" s="48" t="n">
        <v>97.6051876533347</v>
      </c>
      <c r="AJ91" s="48" t="n">
        <v>98.4726847543403</v>
      </c>
      <c r="AK91" s="48" t="n">
        <v>99.7074235129937</v>
      </c>
      <c r="AL91" s="48" t="n">
        <v>100</v>
      </c>
      <c r="AM91" s="48" t="n">
        <v>100</v>
      </c>
      <c r="AN91" s="48" t="n">
        <v>100.328272725752</v>
      </c>
      <c r="AO91" s="48" t="n">
        <v>100.725548947965</v>
      </c>
      <c r="AP91" s="48" t="n">
        <v>115.270183498347</v>
      </c>
      <c r="AQ91" s="48" t="n">
        <v>116.848111391128</v>
      </c>
      <c r="AR91" s="48" t="n">
        <v>120.602154541557</v>
      </c>
      <c r="AS91" s="48" t="n">
        <v>126.414536371396</v>
      </c>
      <c r="AT91" s="48" t="n">
        <v>120.602154541557</v>
      </c>
      <c r="AU91" s="48" t="n">
        <v>117.65309278248</v>
      </c>
      <c r="AV91" s="48" t="n">
        <v>118.480648036676</v>
      </c>
      <c r="AW91" s="48" t="n">
        <v>117.65309278248</v>
      </c>
      <c r="AX91" s="48" t="n">
        <v>117.565638976632</v>
      </c>
      <c r="AY91" s="48" t="n">
        <v>117.565638976632</v>
      </c>
      <c r="AZ91" s="48" t="n">
        <v>117.557379563011</v>
      </c>
      <c r="BA91" s="48" t="n">
        <v>117.557379563011</v>
      </c>
      <c r="BB91" s="48" t="n">
        <v>120.400797855506</v>
      </c>
      <c r="BC91" s="48" t="n">
        <v>120.400797855506</v>
      </c>
      <c r="BD91" s="48" t="n">
        <v>122.015605348794</v>
      </c>
      <c r="BE91" s="48" t="n">
        <v>122.044330473201</v>
      </c>
      <c r="BF91" s="48" t="n">
        <v>109.183678902239</v>
      </c>
      <c r="BG91" s="48" t="n">
        <v>109.185732702776</v>
      </c>
      <c r="BH91" s="48" t="n">
        <v>108.926827174899</v>
      </c>
      <c r="BI91" s="48" t="n">
        <v>108.73472371134</v>
      </c>
      <c r="BJ91" s="48" t="n">
        <v>108.727837111685</v>
      </c>
      <c r="BK91" s="48" t="n">
        <v>108.727837111685</v>
      </c>
      <c r="BL91" s="48" t="n">
        <v>108.661119600111</v>
      </c>
      <c r="BM91" s="48" t="n">
        <v>108.661119600111</v>
      </c>
      <c r="BN91" s="48" t="n">
        <v>108.787323148935</v>
      </c>
      <c r="BO91" s="48" t="n">
        <v>109.067803930446</v>
      </c>
      <c r="BP91" s="48" t="n">
        <v>109.145296441072</v>
      </c>
      <c r="BQ91" s="48" t="n">
        <v>108.869305154363</v>
      </c>
      <c r="BR91" s="48" t="n">
        <v>132.530743758127</v>
      </c>
      <c r="BS91" s="48" t="n">
        <v>132.530743758127</v>
      </c>
      <c r="BT91" s="48" t="n">
        <v>132.530743758127</v>
      </c>
      <c r="BU91" s="48" t="n">
        <v>132.490196824616</v>
      </c>
      <c r="BV91" s="48" t="n">
        <v>132.490196824616</v>
      </c>
      <c r="BW91" s="48" t="n">
        <v>132.490196824616</v>
      </c>
      <c r="BX91" s="48" t="n">
        <v>132.67454720424</v>
      </c>
      <c r="BY91" s="48" t="n">
        <v>132.58096022174</v>
      </c>
      <c r="BZ91" s="49" t="n">
        <v>132.540629459794</v>
      </c>
      <c r="CA91" s="49" t="n">
        <v>132.666560773603</v>
      </c>
      <c r="CB91" s="49" t="n">
        <v>132.600030272799</v>
      </c>
      <c r="CC91" s="50" t="n">
        <f aca="false">CB91/CA91*100-100</f>
        <v>-0.0501486587242539</v>
      </c>
      <c r="CD91" s="50" t="n">
        <f aca="false">CB91/BP91*100-100</f>
        <v>21.4894590939986</v>
      </c>
    </row>
    <row r="92" s="46" customFormat="true" ht="13.5" hidden="false" customHeight="true" outlineLevel="0" collapsed="false">
      <c r="A92" s="42" t="s">
        <v>120</v>
      </c>
      <c r="B92" s="43" t="n">
        <v>1.16530163251273</v>
      </c>
      <c r="C92" s="43" t="n">
        <v>51.1369975246986</v>
      </c>
      <c r="D92" s="43" t="n">
        <v>51.2707106560678</v>
      </c>
      <c r="E92" s="43" t="n">
        <v>46.4420268745036</v>
      </c>
      <c r="F92" s="43" t="n">
        <v>60.8958480947706</v>
      </c>
      <c r="G92" s="43" t="n">
        <v>68.0544864789102</v>
      </c>
      <c r="H92" s="43" t="n">
        <v>67.5195720962242</v>
      </c>
      <c r="I92" s="43" t="n">
        <v>65.2545072117443</v>
      </c>
      <c r="J92" s="43" t="n">
        <v>63.5165150930189</v>
      </c>
      <c r="K92" s="43" t="n">
        <v>55.9433851420991</v>
      </c>
      <c r="L92" s="43" t="n">
        <v>72.0341013823251</v>
      </c>
      <c r="M92" s="43" t="n">
        <v>61.6713769179372</v>
      </c>
      <c r="N92" s="43" t="n">
        <v>59.8967705675691</v>
      </c>
      <c r="O92" s="43" t="n">
        <v>65.7793419561304</v>
      </c>
      <c r="P92" s="43" t="n">
        <v>63.8699596689449</v>
      </c>
      <c r="Q92" s="43" t="n">
        <v>61.6852286490044</v>
      </c>
      <c r="R92" s="43" t="n">
        <v>61.4773792823743</v>
      </c>
      <c r="S92" s="43" t="n">
        <v>61.6171213718076</v>
      </c>
      <c r="T92" s="43" t="n">
        <v>61.5937030059233</v>
      </c>
      <c r="U92" s="43" t="n">
        <v>61.5151095537837</v>
      </c>
      <c r="V92" s="43" t="n">
        <v>60.8687752037953</v>
      </c>
      <c r="W92" s="43" t="n">
        <v>65.1260250685531</v>
      </c>
      <c r="X92" s="43" t="n">
        <v>64.8689784685443</v>
      </c>
      <c r="Y92" s="43" t="n">
        <v>64.6312115836849</v>
      </c>
      <c r="Z92" s="43" t="n">
        <v>81.0652947290088</v>
      </c>
      <c r="AA92" s="43" t="n">
        <v>81.0207860044795</v>
      </c>
      <c r="AB92" s="43" t="n">
        <v>81.0783185092099</v>
      </c>
      <c r="AC92" s="43" t="n">
        <v>81.0491756870506</v>
      </c>
      <c r="AD92" s="43" t="n">
        <v>81.0635210767832</v>
      </c>
      <c r="AE92" s="43" t="n">
        <v>82.3976551454497</v>
      </c>
      <c r="AF92" s="43" t="n">
        <v>82.5291239633818</v>
      </c>
      <c r="AG92" s="43" t="n">
        <v>83.7917323581023</v>
      </c>
      <c r="AH92" s="43" t="n">
        <v>91.0233125288892</v>
      </c>
      <c r="AI92" s="43" t="n">
        <v>91.9362329626618</v>
      </c>
      <c r="AJ92" s="43" t="n">
        <v>92.4976214246339</v>
      </c>
      <c r="AK92" s="43" t="n">
        <v>93.3758524369426</v>
      </c>
      <c r="AL92" s="43" t="n">
        <v>94.2214953155103</v>
      </c>
      <c r="AM92" s="43" t="n">
        <v>100</v>
      </c>
      <c r="AN92" s="43" t="n">
        <v>101.702699009768</v>
      </c>
      <c r="AO92" s="43" t="n">
        <v>102.011724485255</v>
      </c>
      <c r="AP92" s="43" t="n">
        <v>101.654438488214</v>
      </c>
      <c r="AQ92" s="43" t="n">
        <v>101.862850640837</v>
      </c>
      <c r="AR92" s="43" t="n">
        <v>102.492833701114</v>
      </c>
      <c r="AS92" s="43" t="n">
        <v>102.328005541362</v>
      </c>
      <c r="AT92" s="43" t="n">
        <v>102.562420192209</v>
      </c>
      <c r="AU92" s="43" t="n">
        <v>98.6793956239398</v>
      </c>
      <c r="AV92" s="43" t="n">
        <v>98.4808527582292</v>
      </c>
      <c r="AW92" s="43" t="n">
        <v>98.3113210380381</v>
      </c>
      <c r="AX92" s="43" t="n">
        <v>97.9280203801184</v>
      </c>
      <c r="AY92" s="43" t="n">
        <v>98.1166887373165</v>
      </c>
      <c r="AZ92" s="43" t="n">
        <v>96.9831430013925</v>
      </c>
      <c r="BA92" s="43" t="n">
        <v>96.9662709857483</v>
      </c>
      <c r="BB92" s="43" t="n">
        <v>96.6217862657986</v>
      </c>
      <c r="BC92" s="43" t="n">
        <v>96.1616494965059</v>
      </c>
      <c r="BD92" s="43" t="n">
        <v>95.8637483277781</v>
      </c>
      <c r="BE92" s="43" t="n">
        <v>97.2295176148355</v>
      </c>
      <c r="BF92" s="43" t="n">
        <v>93.3926734325813</v>
      </c>
      <c r="BG92" s="43" t="n">
        <v>93.2420234707227</v>
      </c>
      <c r="BH92" s="43" t="n">
        <v>92.927145640608</v>
      </c>
      <c r="BI92" s="43" t="n">
        <v>93.0022252443667</v>
      </c>
      <c r="BJ92" s="43" t="n">
        <v>93.2979629491243</v>
      </c>
      <c r="BK92" s="43" t="n">
        <v>93.2196712846599</v>
      </c>
      <c r="BL92" s="43" t="n">
        <v>93.169019240871</v>
      </c>
      <c r="BM92" s="43" t="n">
        <v>93.6608396692166</v>
      </c>
      <c r="BN92" s="43" t="n">
        <v>94.9939747305765</v>
      </c>
      <c r="BO92" s="43" t="n">
        <v>93.6600754616912</v>
      </c>
      <c r="BP92" s="43" t="n">
        <v>93.9911128828141</v>
      </c>
      <c r="BQ92" s="43" t="n">
        <v>93.6023892809703</v>
      </c>
      <c r="BR92" s="43" t="n">
        <v>93.7160917399556</v>
      </c>
      <c r="BS92" s="43" t="n">
        <v>93.0191753006378</v>
      </c>
      <c r="BT92" s="43" t="n">
        <v>93.0714598945508</v>
      </c>
      <c r="BU92" s="43" t="n">
        <v>93.0103143411896</v>
      </c>
      <c r="BV92" s="43" t="n">
        <v>93.0190701782642</v>
      </c>
      <c r="BW92" s="43" t="n">
        <v>92.3940014797214</v>
      </c>
      <c r="BX92" s="43" t="n">
        <v>92.0355712536949</v>
      </c>
      <c r="BY92" s="43" t="n">
        <v>92.0751830848816</v>
      </c>
      <c r="BZ92" s="44" t="n">
        <v>91.9166991415008</v>
      </c>
      <c r="CA92" s="44" t="n">
        <v>91.956058172711</v>
      </c>
      <c r="CB92" s="44" t="n">
        <v>91.9136813041525</v>
      </c>
      <c r="CC92" s="45" t="n">
        <f aca="false">CB92/CA92*100-100</f>
        <v>-0.0460838246012116</v>
      </c>
      <c r="CD92" s="45" t="n">
        <f aca="false">CB92/BP92*100-100</f>
        <v>-2.21024255905094</v>
      </c>
    </row>
    <row r="93" s="46" customFormat="true" ht="13.5" hidden="false" customHeight="false" outlineLevel="0" collapsed="false">
      <c r="A93" s="42" t="s">
        <v>121</v>
      </c>
      <c r="B93" s="43" t="n">
        <v>0.221018763597167</v>
      </c>
      <c r="C93" s="43" t="n">
        <v>36.9719687912521</v>
      </c>
      <c r="D93" s="43" t="n">
        <v>37.3791613639634</v>
      </c>
      <c r="E93" s="43" t="n">
        <v>37.2700832698853</v>
      </c>
      <c r="F93" s="43" t="n">
        <v>77.8555174558616</v>
      </c>
      <c r="G93" s="43" t="n">
        <v>85.4293071600285</v>
      </c>
      <c r="H93" s="43" t="n">
        <v>82.8724866730888</v>
      </c>
      <c r="I93" s="43" t="n">
        <v>83.3047407706267</v>
      </c>
      <c r="J93" s="43" t="n">
        <v>74.7222478801035</v>
      </c>
      <c r="K93" s="43" t="n">
        <v>64.6591133323012</v>
      </c>
      <c r="L93" s="43" t="n">
        <v>77.3578258344312</v>
      </c>
      <c r="M93" s="43" t="n">
        <v>67.8395995185317</v>
      </c>
      <c r="N93" s="43" t="n">
        <v>66.8370517836148</v>
      </c>
      <c r="O93" s="43" t="n">
        <v>79.4001307753819</v>
      </c>
      <c r="P93" s="43" t="n">
        <v>75.5728788096428</v>
      </c>
      <c r="Q93" s="43" t="n">
        <v>73.6790848108005</v>
      </c>
      <c r="R93" s="43" t="n">
        <v>72.9950483798381</v>
      </c>
      <c r="S93" s="43" t="n">
        <v>72.9954647302656</v>
      </c>
      <c r="T93" s="43" t="n">
        <v>71.7686955693041</v>
      </c>
      <c r="U93" s="43" t="n">
        <v>71.7262592471658</v>
      </c>
      <c r="V93" s="43" t="n">
        <v>72.5295933507341</v>
      </c>
      <c r="W93" s="43" t="n">
        <v>72.1667700838956</v>
      </c>
      <c r="X93" s="43" t="n">
        <v>71.7529955785713</v>
      </c>
      <c r="Y93" s="43" t="n">
        <v>72.048353728329</v>
      </c>
      <c r="Z93" s="43" t="n">
        <v>72.1802530534096</v>
      </c>
      <c r="AA93" s="43" t="n">
        <v>72.2392051782246</v>
      </c>
      <c r="AB93" s="43" t="n">
        <v>72.4724507966972</v>
      </c>
      <c r="AC93" s="43" t="n">
        <v>73.9037694346264</v>
      </c>
      <c r="AD93" s="43" t="n">
        <v>73.9584532633026</v>
      </c>
      <c r="AE93" s="43" t="n">
        <v>79.7858139030524</v>
      </c>
      <c r="AF93" s="43" t="n">
        <v>79.8156287143071</v>
      </c>
      <c r="AG93" s="43" t="n">
        <v>86.9604607871491</v>
      </c>
      <c r="AH93" s="43" t="n">
        <v>85.567442501284</v>
      </c>
      <c r="AI93" s="43" t="n">
        <v>87.1021588050487</v>
      </c>
      <c r="AJ93" s="43" t="n">
        <v>87.2040145356846</v>
      </c>
      <c r="AK93" s="43" t="n">
        <v>89.4456704406481</v>
      </c>
      <c r="AL93" s="43" t="n">
        <v>89.6333358995439</v>
      </c>
      <c r="AM93" s="43" t="n">
        <v>100</v>
      </c>
      <c r="AN93" s="43" t="n">
        <v>107.964291843343</v>
      </c>
      <c r="AO93" s="43" t="n">
        <v>108.167882984135</v>
      </c>
      <c r="AP93" s="43" t="n">
        <v>108.203278201133</v>
      </c>
      <c r="AQ93" s="43" t="n">
        <v>106.466465735373</v>
      </c>
      <c r="AR93" s="43" t="n">
        <v>107.546536272029</v>
      </c>
      <c r="AS93" s="43" t="n">
        <v>106.947308554849</v>
      </c>
      <c r="AT93" s="43" t="n">
        <v>107.578842121596</v>
      </c>
      <c r="AU93" s="43" t="n">
        <v>101.922038309969</v>
      </c>
      <c r="AV93" s="43" t="n">
        <v>101.516518921189</v>
      </c>
      <c r="AW93" s="43" t="n">
        <v>101.229404871037</v>
      </c>
      <c r="AX93" s="43" t="n">
        <v>99.1733270941108</v>
      </c>
      <c r="AY93" s="43" t="n">
        <v>100.470209893465</v>
      </c>
      <c r="AZ93" s="43" t="n">
        <v>95.1358118232706</v>
      </c>
      <c r="BA93" s="43" t="n">
        <v>94.9548984424191</v>
      </c>
      <c r="BB93" s="43" t="n">
        <v>94.7994863947919</v>
      </c>
      <c r="BC93" s="43" t="n">
        <v>95.4152917646737</v>
      </c>
      <c r="BD93" s="43" t="n">
        <v>95.8085830750603</v>
      </c>
      <c r="BE93" s="43" t="n">
        <v>96.7910689187806</v>
      </c>
      <c r="BF93" s="43" t="n">
        <v>96.5014566968167</v>
      </c>
      <c r="BG93" s="43" t="n">
        <v>97.056997878489</v>
      </c>
      <c r="BH93" s="43" t="n">
        <v>97.0547993972516</v>
      </c>
      <c r="BI93" s="43" t="n">
        <v>96.0325780162632</v>
      </c>
      <c r="BJ93" s="43" t="n">
        <v>96.4918199397009</v>
      </c>
      <c r="BK93" s="43" t="n">
        <v>95.9664879475326</v>
      </c>
      <c r="BL93" s="43" t="n">
        <v>95.9584649447008</v>
      </c>
      <c r="BM93" s="43" t="n">
        <v>98.5172891724665</v>
      </c>
      <c r="BN93" s="43" t="n">
        <v>98.6147498110471</v>
      </c>
      <c r="BO93" s="43" t="n">
        <v>98.6810299715151</v>
      </c>
      <c r="BP93" s="43" t="n">
        <v>98.5194549206302</v>
      </c>
      <c r="BQ93" s="43" t="n">
        <v>97.0692295140823</v>
      </c>
      <c r="BR93" s="43" t="n">
        <v>98.6991401059817</v>
      </c>
      <c r="BS93" s="43" t="n">
        <v>98.7348518435344</v>
      </c>
      <c r="BT93" s="43" t="n">
        <v>98.7473520391135</v>
      </c>
      <c r="BU93" s="43" t="n">
        <v>98.8137933397646</v>
      </c>
      <c r="BV93" s="43" t="n">
        <v>98.8137933397646</v>
      </c>
      <c r="BW93" s="43" t="n">
        <v>98.8860782874529</v>
      </c>
      <c r="BX93" s="43" t="n">
        <v>98.9112422756066</v>
      </c>
      <c r="BY93" s="43" t="n">
        <v>98.4910744954645</v>
      </c>
      <c r="BZ93" s="44" t="n">
        <v>98.4372165889777</v>
      </c>
      <c r="CA93" s="44" t="n">
        <v>98.4557725426401</v>
      </c>
      <c r="CB93" s="44" t="n">
        <v>98.9883259721161</v>
      </c>
      <c r="CC93" s="45" t="n">
        <f aca="false">CB93/CA93*100-100</f>
        <v>0.540906252343206</v>
      </c>
      <c r="CD93" s="45" t="n">
        <f aca="false">CB93/BP93*100-100</f>
        <v>0.475917220475438</v>
      </c>
    </row>
    <row r="94" customFormat="false" ht="13.5" hidden="false" customHeight="false" outlineLevel="0" collapsed="false">
      <c r="A94" s="47" t="s">
        <v>122</v>
      </c>
      <c r="B94" s="48" t="n">
        <v>0.110029314412208</v>
      </c>
      <c r="C94" s="48" t="n">
        <v>43.6892795354027</v>
      </c>
      <c r="D94" s="48" t="n">
        <v>44.9988572451983</v>
      </c>
      <c r="E94" s="48" t="n">
        <v>45.6025131504222</v>
      </c>
      <c r="F94" s="48" t="n">
        <v>99.5985289020023</v>
      </c>
      <c r="G94" s="48" t="n">
        <v>127.819307634025</v>
      </c>
      <c r="H94" s="48" t="n">
        <v>132.674016875266</v>
      </c>
      <c r="I94" s="48" t="n">
        <v>131.633759371696</v>
      </c>
      <c r="J94" s="48" t="n">
        <v>115.92417120664</v>
      </c>
      <c r="K94" s="48" t="n">
        <v>94.3460113859312</v>
      </c>
      <c r="L94" s="48" t="n">
        <v>91.628896690277</v>
      </c>
      <c r="M94" s="48" t="n">
        <v>80.9285439524034</v>
      </c>
      <c r="N94" s="48" t="n">
        <v>79.706403865896</v>
      </c>
      <c r="O94" s="48" t="n">
        <v>95.6320759501632</v>
      </c>
      <c r="P94" s="48" t="n">
        <v>90.8818258463524</v>
      </c>
      <c r="Q94" s="48" t="n">
        <v>86.3413838777405</v>
      </c>
      <c r="R94" s="48" t="n">
        <v>85.0597105222266</v>
      </c>
      <c r="S94" s="48" t="n">
        <v>85.656311143084</v>
      </c>
      <c r="T94" s="48" t="n">
        <v>82.89107707542</v>
      </c>
      <c r="U94" s="48" t="n">
        <v>81.9923699235021</v>
      </c>
      <c r="V94" s="48" t="n">
        <v>82.9106844666454</v>
      </c>
      <c r="W94" s="48" t="n">
        <v>82.9106844666454</v>
      </c>
      <c r="X94" s="48" t="n">
        <v>82.8812168594664</v>
      </c>
      <c r="Y94" s="48" t="n">
        <v>83.5823040014157</v>
      </c>
      <c r="Z94" s="48" t="n">
        <v>83.7846347322192</v>
      </c>
      <c r="AA94" s="48" t="n">
        <v>83.8594341687924</v>
      </c>
      <c r="AB94" s="48" t="n">
        <v>83.8588068590131</v>
      </c>
      <c r="AC94" s="48" t="n">
        <v>83.8689804596566</v>
      </c>
      <c r="AD94" s="48" t="n">
        <v>83.8689804596566</v>
      </c>
      <c r="AE94" s="48" t="n">
        <v>83.8494117585937</v>
      </c>
      <c r="AF94" s="48" t="n">
        <v>83.8576184466279</v>
      </c>
      <c r="AG94" s="48" t="n">
        <v>88.9678385940899</v>
      </c>
      <c r="AH94" s="48" t="n">
        <v>83.2959211517626</v>
      </c>
      <c r="AI94" s="48" t="n">
        <v>86.4627340924922</v>
      </c>
      <c r="AJ94" s="48" t="n">
        <v>86.6934453335362</v>
      </c>
      <c r="AK94" s="48" t="n">
        <v>88.3371091514159</v>
      </c>
      <c r="AL94" s="48" t="n">
        <v>88.4250497430516</v>
      </c>
      <c r="AM94" s="48" t="n">
        <v>100</v>
      </c>
      <c r="AN94" s="48" t="n">
        <v>114.77763707474</v>
      </c>
      <c r="AO94" s="48" t="n">
        <v>115.186595927729</v>
      </c>
      <c r="AP94" s="48" t="n">
        <v>114.626201282464</v>
      </c>
      <c r="AQ94" s="48" t="n">
        <v>115.276273945306</v>
      </c>
      <c r="AR94" s="48" t="n">
        <v>116.609334577439</v>
      </c>
      <c r="AS94" s="48" t="n">
        <v>116.820517264719</v>
      </c>
      <c r="AT94" s="48" t="n">
        <v>116.651407650898</v>
      </c>
      <c r="AU94" s="48" t="n">
        <v>111.944733135768</v>
      </c>
      <c r="AV94" s="48" t="n">
        <v>111.93703114063</v>
      </c>
      <c r="AW94" s="48" t="n">
        <v>111.924226581977</v>
      </c>
      <c r="AX94" s="48" t="n">
        <v>108.259843812681</v>
      </c>
      <c r="AY94" s="48" t="n">
        <v>110.74953389728</v>
      </c>
      <c r="AZ94" s="48" t="n">
        <v>98.6559557536915</v>
      </c>
      <c r="BA94" s="48" t="n">
        <v>98.6126649402054</v>
      </c>
      <c r="BB94" s="48" t="n">
        <v>98.6435794602701</v>
      </c>
      <c r="BC94" s="48" t="n">
        <v>100.016028638627</v>
      </c>
      <c r="BD94" s="48" t="n">
        <v>101.559414217887</v>
      </c>
      <c r="BE94" s="48" t="n">
        <v>101.897838644379</v>
      </c>
      <c r="BF94" s="48" t="n">
        <v>93.0797781758268</v>
      </c>
      <c r="BG94" s="48" t="n">
        <v>93.0560526145395</v>
      </c>
      <c r="BH94" s="48" t="n">
        <v>93.1331750859724</v>
      </c>
      <c r="BI94" s="48" t="n">
        <v>91.9766137346285</v>
      </c>
      <c r="BJ94" s="48" t="n">
        <v>92.5743123557095</v>
      </c>
      <c r="BK94" s="48" t="n">
        <v>91.460070099362</v>
      </c>
      <c r="BL94" s="48" t="n">
        <v>91.4560139455891</v>
      </c>
      <c r="BM94" s="48" t="n">
        <v>95.3171833913344</v>
      </c>
      <c r="BN94" s="48" t="n">
        <v>95.3171833913344</v>
      </c>
      <c r="BO94" s="48" t="n">
        <v>95.7132568992734</v>
      </c>
      <c r="BP94" s="48" t="n">
        <v>95.5189229487437</v>
      </c>
      <c r="BQ94" s="48" t="n">
        <v>94.0694474249717</v>
      </c>
      <c r="BR94" s="48" t="n">
        <v>97.4383157914143</v>
      </c>
      <c r="BS94" s="48" t="n">
        <v>97.8459919744894</v>
      </c>
      <c r="BT94" s="48" t="n">
        <v>97.8711014445099</v>
      </c>
      <c r="BU94" s="48" t="n">
        <v>97.9075375946346</v>
      </c>
      <c r="BV94" s="48" t="n">
        <v>97.9075375946346</v>
      </c>
      <c r="BW94" s="48" t="n">
        <v>97.9786243411997</v>
      </c>
      <c r="BX94" s="48" t="n">
        <v>97.942723403089</v>
      </c>
      <c r="BY94" s="48" t="n">
        <v>97.1004896705875</v>
      </c>
      <c r="BZ94" s="49" t="n">
        <v>97.2730163867926</v>
      </c>
      <c r="CA94" s="49" t="n">
        <v>97.2821097815275</v>
      </c>
      <c r="CB94" s="49" t="n">
        <v>97.1337109559209</v>
      </c>
      <c r="CC94" s="50" t="n">
        <f aca="false">CB94/CA94*100-100</f>
        <v>-0.152544826525485</v>
      </c>
      <c r="CD94" s="50" t="n">
        <f aca="false">CB94/BP94*100-100</f>
        <v>1.69054252008655</v>
      </c>
    </row>
    <row r="95" customFormat="false" ht="13.5" hidden="false" customHeight="true" outlineLevel="0" collapsed="false">
      <c r="A95" s="47" t="s">
        <v>123</v>
      </c>
      <c r="B95" s="48" t="n">
        <v>0.00833376603621187</v>
      </c>
      <c r="C95" s="48" t="n">
        <v>93.31922797007</v>
      </c>
      <c r="D95" s="48" t="n">
        <v>98.984028775029</v>
      </c>
      <c r="E95" s="48" t="n">
        <v>95.3515873375047</v>
      </c>
      <c r="F95" s="48" t="n">
        <v>209.77349214251</v>
      </c>
      <c r="G95" s="48" t="n">
        <v>255.155782901636</v>
      </c>
      <c r="H95" s="48" t="n">
        <v>158.65264064252</v>
      </c>
      <c r="I95" s="48" t="n">
        <v>180.15980684342</v>
      </c>
      <c r="J95" s="48" t="n">
        <v>130.167613629023</v>
      </c>
      <c r="K95" s="48" t="n">
        <v>130.539521072665</v>
      </c>
      <c r="L95" s="48" t="n">
        <v>104.431616858132</v>
      </c>
      <c r="M95" s="48" t="n">
        <v>69.7891802638154</v>
      </c>
      <c r="N95" s="48" t="n">
        <v>80.7234711867688</v>
      </c>
      <c r="O95" s="48" t="n">
        <v>96.8681654241225</v>
      </c>
      <c r="P95" s="48" t="n">
        <v>92.0247571529164</v>
      </c>
      <c r="Q95" s="48" t="n">
        <v>92.0247571529164</v>
      </c>
      <c r="R95" s="48" t="n">
        <v>92.0247571529164</v>
      </c>
      <c r="S95" s="48" t="n">
        <v>92.0247571529164</v>
      </c>
      <c r="T95" s="48" t="n">
        <v>92.0247571529164</v>
      </c>
      <c r="U95" s="48" t="n">
        <v>92.0247571529164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60.2044867054842</v>
      </c>
      <c r="AR95" s="48" t="n">
        <v>60.2044867054842</v>
      </c>
      <c r="AS95" s="48" t="n">
        <v>60.2044867054842</v>
      </c>
      <c r="AT95" s="48" t="n">
        <v>60.2044867054842</v>
      </c>
      <c r="AU95" s="48" t="n">
        <v>60.2044867054842</v>
      </c>
      <c r="AV95" s="48" t="n">
        <v>60.2044867054842</v>
      </c>
      <c r="AW95" s="48" t="n">
        <v>60.2044867054842</v>
      </c>
      <c r="AX95" s="48" t="n">
        <v>60.2044867054842</v>
      </c>
      <c r="AY95" s="48" t="n">
        <v>60.2044867054842</v>
      </c>
      <c r="AZ95" s="48" t="n">
        <v>102.437536347772</v>
      </c>
      <c r="BA95" s="48" t="n">
        <v>102.437536347772</v>
      </c>
      <c r="BB95" s="48" t="n">
        <v>102.437536347772</v>
      </c>
      <c r="BC95" s="48" t="n">
        <v>102.437536347772</v>
      </c>
      <c r="BD95" s="48" t="n">
        <v>102.859507967877</v>
      </c>
      <c r="BE95" s="48" t="n">
        <v>102.859507967877</v>
      </c>
      <c r="BF95" s="48" t="n">
        <v>102.181313409847</v>
      </c>
      <c r="BG95" s="48" t="n">
        <v>102.181313409847</v>
      </c>
      <c r="BH95" s="48" t="n">
        <v>102.156972307702</v>
      </c>
      <c r="BI95" s="48" t="n">
        <v>89.672161201003</v>
      </c>
      <c r="BJ95" s="48" t="n">
        <v>89.672161201003</v>
      </c>
      <c r="BK95" s="48" t="n">
        <v>89.672161201003</v>
      </c>
      <c r="BL95" s="48" t="n">
        <v>94.2050396792955</v>
      </c>
      <c r="BM95" s="48" t="n">
        <v>94.2050396792955</v>
      </c>
      <c r="BN95" s="48" t="n">
        <v>94.599203025234</v>
      </c>
      <c r="BO95" s="48" t="n">
        <v>94.599203025234</v>
      </c>
      <c r="BP95" s="48" t="n">
        <v>92.3841863464175</v>
      </c>
      <c r="BQ95" s="48" t="n">
        <v>92.3841863464175</v>
      </c>
      <c r="BR95" s="48" t="n">
        <v>92.3841863464175</v>
      </c>
      <c r="BS95" s="48" t="n">
        <v>92.3841863464175</v>
      </c>
      <c r="BT95" s="48" t="n">
        <v>92.3841863464175</v>
      </c>
      <c r="BU95" s="48" t="n">
        <v>96.6540553457658</v>
      </c>
      <c r="BV95" s="48" t="n">
        <v>96.6540553457658</v>
      </c>
      <c r="BW95" s="48" t="n">
        <v>96.6540553457658</v>
      </c>
      <c r="BX95" s="48" t="n">
        <v>99.6472082423827</v>
      </c>
      <c r="BY95" s="48" t="n">
        <v>99.4959490250562</v>
      </c>
      <c r="BZ95" s="49" t="n">
        <v>99.4959490250562</v>
      </c>
      <c r="CA95" s="49" t="n">
        <v>99.4959490250562</v>
      </c>
      <c r="CB95" s="49" t="n">
        <v>99.4959490250562</v>
      </c>
      <c r="CC95" s="50" t="n">
        <f aca="false">CB95/CA95*100-100</f>
        <v>0</v>
      </c>
      <c r="CD95" s="50" t="n">
        <f aca="false">CB95/BP95*100-100</f>
        <v>7.69803032303744</v>
      </c>
    </row>
    <row r="96" customFormat="false" ht="13.5" hidden="false" customHeight="false" outlineLevel="0" collapsed="false">
      <c r="A96" s="47" t="s">
        <v>124</v>
      </c>
      <c r="B96" s="48" t="n">
        <v>0.0721111698991365</v>
      </c>
      <c r="C96" s="48" t="n">
        <v>24.0687748477104</v>
      </c>
      <c r="D96" s="48" t="n">
        <v>24.2368065991797</v>
      </c>
      <c r="E96" s="48" t="n">
        <v>23.3473825037534</v>
      </c>
      <c r="F96" s="48" t="n">
        <v>51.3642415082574</v>
      </c>
      <c r="G96" s="48" t="n">
        <v>40.7516194995569</v>
      </c>
      <c r="H96" s="48" t="n">
        <v>33.6409638911935</v>
      </c>
      <c r="I96" s="48" t="n">
        <v>36.2604504533711</v>
      </c>
      <c r="J96" s="48" t="n">
        <v>35.2473028273444</v>
      </c>
      <c r="K96" s="48" t="n">
        <v>33.1384839291827</v>
      </c>
      <c r="L96" s="48" t="n">
        <v>59.6492710725288</v>
      </c>
      <c r="M96" s="48" t="n">
        <v>51.7366126626161</v>
      </c>
      <c r="N96" s="48" t="n">
        <v>51.8723834955843</v>
      </c>
      <c r="O96" s="48" t="n">
        <v>62.2468601947011</v>
      </c>
      <c r="P96" s="48" t="n">
        <v>59.1345171849661</v>
      </c>
      <c r="Q96" s="48" t="n">
        <v>59.1345171849661</v>
      </c>
      <c r="R96" s="48" t="n">
        <v>59.1345171849661</v>
      </c>
      <c r="S96" s="48" t="n">
        <v>59.1345171849661</v>
      </c>
      <c r="T96" s="48" t="n">
        <v>59.1345171849661</v>
      </c>
      <c r="U96" s="48" t="n">
        <v>59.8052895742887</v>
      </c>
      <c r="V96" s="48" t="n">
        <v>60.4751088175207</v>
      </c>
      <c r="W96" s="48" t="n">
        <v>60.0937594430987</v>
      </c>
      <c r="X96" s="48" t="n">
        <v>59.2929257568121</v>
      </c>
      <c r="Y96" s="48" t="n">
        <v>59.2929257568121</v>
      </c>
      <c r="Z96" s="48" t="n">
        <v>59.2929257568121</v>
      </c>
      <c r="AA96" s="48" t="n">
        <v>59.2929257568121</v>
      </c>
      <c r="AB96" s="48" t="n">
        <v>59.2929257568121</v>
      </c>
      <c r="AC96" s="48" t="n">
        <v>61.910446230624</v>
      </c>
      <c r="AD96" s="48" t="n">
        <v>61.910446230624</v>
      </c>
      <c r="AE96" s="48" t="n">
        <v>73.4795832824793</v>
      </c>
      <c r="AF96" s="48" t="n">
        <v>73.4795832824793</v>
      </c>
      <c r="AG96" s="48" t="n">
        <v>83.4400530550485</v>
      </c>
      <c r="AH96" s="48" t="n">
        <v>85.4603336007562</v>
      </c>
      <c r="AI96" s="48" t="n">
        <v>85.8402361109034</v>
      </c>
      <c r="AJ96" s="48" t="n">
        <v>85.8402361109034</v>
      </c>
      <c r="AK96" s="48" t="n">
        <v>88.7446818526387</v>
      </c>
      <c r="AL96" s="48" t="n">
        <v>89.0452084677606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5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106.054573483592</v>
      </c>
      <c r="BG96" s="48" t="n">
        <v>107.793493161617</v>
      </c>
      <c r="BH96" s="48" t="n">
        <v>107.671892233157</v>
      </c>
      <c r="BI96" s="48" t="n">
        <v>107.746375029545</v>
      </c>
      <c r="BJ96" s="48" t="n">
        <v>108.240918051266</v>
      </c>
      <c r="BK96" s="48" t="n">
        <v>108.299342283559</v>
      </c>
      <c r="BL96" s="48" t="n">
        <v>108.109327969554</v>
      </c>
      <c r="BM96" s="48" t="n">
        <v>108.183647979068</v>
      </c>
      <c r="BN96" s="48" t="n">
        <v>108.183647979068</v>
      </c>
      <c r="BO96" s="48" t="n">
        <v>107.782454412827</v>
      </c>
      <c r="BP96" s="48" t="n">
        <v>107.839737412706</v>
      </c>
      <c r="BQ96" s="48" t="n">
        <v>105.797885289208</v>
      </c>
      <c r="BR96" s="48" t="n">
        <v>105.797885289208</v>
      </c>
      <c r="BS96" s="48" t="n">
        <v>105.797885289208</v>
      </c>
      <c r="BT96" s="48" t="n">
        <v>105.797885289208</v>
      </c>
      <c r="BU96" s="48" t="n">
        <v>105.452469179928</v>
      </c>
      <c r="BV96" s="48" t="n">
        <v>105.452469179928</v>
      </c>
      <c r="BW96" s="48" t="n">
        <v>105.720406129711</v>
      </c>
      <c r="BX96" s="48" t="n">
        <v>105.506398135989</v>
      </c>
      <c r="BY96" s="48" t="n">
        <v>105.521180808647</v>
      </c>
      <c r="BZ96" s="49" t="n">
        <v>105.671741585613</v>
      </c>
      <c r="CA96" s="49" t="n">
        <v>105.671741585613</v>
      </c>
      <c r="CB96" s="49" t="n">
        <v>105.671741585613</v>
      </c>
      <c r="CC96" s="50" t="n">
        <f aca="false">CB96/CA96*100-100</f>
        <v>0</v>
      </c>
      <c r="CD96" s="50" t="n">
        <f aca="false">CB96/BP96*100-100</f>
        <v>-2.01038678237472</v>
      </c>
    </row>
    <row r="97" customFormat="false" ht="13.5" hidden="false" customHeight="false" outlineLevel="0" collapsed="false">
      <c r="A97" s="47" t="s">
        <v>125</v>
      </c>
      <c r="B97" s="48" t="n">
        <v>0.0305445132496106</v>
      </c>
      <c r="C97" s="48" t="n">
        <v>81.6245281574027</v>
      </c>
      <c r="D97" s="48" t="n">
        <v>76.618680213272</v>
      </c>
      <c r="E97" s="48" t="n">
        <v>78.8014242864934</v>
      </c>
      <c r="F97" s="48" t="n">
        <v>112.140241885286</v>
      </c>
      <c r="G97" s="48" t="n">
        <v>117.342243815847</v>
      </c>
      <c r="H97" s="48" t="n">
        <v>123.784960754769</v>
      </c>
      <c r="I97" s="48" t="n">
        <v>111.586062010124</v>
      </c>
      <c r="J97" s="48" t="n">
        <v>100.248883078909</v>
      </c>
      <c r="K97" s="48" t="n">
        <v>101.507377341116</v>
      </c>
      <c r="L97" s="48" t="n">
        <v>116.632467025435</v>
      </c>
      <c r="M97" s="48" t="n">
        <v>108.211118769975</v>
      </c>
      <c r="N97" s="48" t="n">
        <v>96.7239385984559</v>
      </c>
      <c r="O97" s="48" t="n">
        <v>103.324486720828</v>
      </c>
      <c r="P97" s="48" t="n">
        <v>100.227770121985</v>
      </c>
      <c r="Q97" s="48" t="n">
        <v>100.531781802236</v>
      </c>
      <c r="R97" s="48" t="n">
        <v>98.2299994713271</v>
      </c>
      <c r="S97" s="48" t="n">
        <v>94.2214736712522</v>
      </c>
      <c r="T97" s="48" t="n">
        <v>93.2339726154456</v>
      </c>
      <c r="U97" s="48" t="n">
        <v>93.2339726154456</v>
      </c>
      <c r="V97" s="48" t="n">
        <v>94.2781931087385</v>
      </c>
      <c r="W97" s="48" t="n">
        <v>91.5352758725185</v>
      </c>
      <c r="X97" s="48" t="n">
        <v>91.5352758725185</v>
      </c>
      <c r="Y97" s="48" t="n">
        <v>91.5352758725185</v>
      </c>
      <c r="Z97" s="48" t="n">
        <v>92.2806785715103</v>
      </c>
      <c r="AA97" s="48" t="n">
        <v>92.7190385643094</v>
      </c>
      <c r="AB97" s="48" t="n">
        <v>96.4493864173618</v>
      </c>
      <c r="AC97" s="48" t="n">
        <v>98.2895440522115</v>
      </c>
      <c r="AD97" s="48" t="n">
        <v>99.1631246029385</v>
      </c>
      <c r="AE97" s="48" t="n">
        <v>99.7607187044671</v>
      </c>
      <c r="AF97" s="48" t="n">
        <v>100.181782031705</v>
      </c>
      <c r="AG97" s="48" t="n">
        <v>100.181782031705</v>
      </c>
      <c r="AH97" s="48" t="n">
        <v>99.9255506709404</v>
      </c>
      <c r="AI97" s="48" t="n">
        <v>99.9255506756869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.279671469307</v>
      </c>
      <c r="AQ97" s="48" t="n">
        <v>100.548642662606</v>
      </c>
      <c r="AR97" s="48" t="n">
        <v>100.548642662606</v>
      </c>
      <c r="AS97" s="48" t="n">
        <v>100.548642662606</v>
      </c>
      <c r="AT97" s="48" t="n">
        <v>100.630848179514</v>
      </c>
      <c r="AU97" s="48" t="n">
        <v>95.0992778942048</v>
      </c>
      <c r="AV97" s="48" t="n">
        <v>95.0992778942048</v>
      </c>
      <c r="AW97" s="48" t="n">
        <v>95.0992778942048</v>
      </c>
      <c r="AX97" s="48" t="n">
        <v>95.0992778942048</v>
      </c>
      <c r="AY97" s="48" t="n">
        <v>95.0992778942048</v>
      </c>
      <c r="AZ97" s="48" t="n">
        <v>95.0368818068762</v>
      </c>
      <c r="BA97" s="48" t="n">
        <v>95.0368818068762</v>
      </c>
      <c r="BB97" s="48" t="n">
        <v>95.0368818068762</v>
      </c>
      <c r="BC97" s="48" t="n">
        <v>94.548902163178</v>
      </c>
      <c r="BD97" s="48" t="n">
        <v>95.3686102962957</v>
      </c>
      <c r="BE97" s="48" t="n">
        <v>95.3686102962957</v>
      </c>
      <c r="BF97" s="48" t="n">
        <v>84.7240196199908</v>
      </c>
      <c r="BG97" s="48" t="n">
        <v>84.7240196199908</v>
      </c>
      <c r="BH97" s="48" t="n">
        <v>84.7240196199908</v>
      </c>
      <c r="BI97" s="48" t="n">
        <v>84.7240196199908</v>
      </c>
      <c r="BJ97" s="48" t="n">
        <v>84.7264631601815</v>
      </c>
      <c r="BK97" s="48" t="n">
        <v>84.8010442938949</v>
      </c>
      <c r="BL97" s="48" t="n">
        <v>83.9694470650232</v>
      </c>
      <c r="BM97" s="48" t="n">
        <v>88.4005878135913</v>
      </c>
      <c r="BN97" s="48" t="n">
        <v>88.9982651962425</v>
      </c>
      <c r="BO97" s="48" t="n">
        <v>88.9982651962425</v>
      </c>
      <c r="BP97" s="48" t="n">
        <v>88.9982651962425</v>
      </c>
      <c r="BQ97" s="48" t="n">
        <v>88.5464039190545</v>
      </c>
      <c r="BR97" s="48" t="n">
        <v>88.2048220177861</v>
      </c>
      <c r="BS97" s="48" t="n">
        <v>86.9946745014689</v>
      </c>
      <c r="BT97" s="48" t="n">
        <v>86.9946745014689</v>
      </c>
      <c r="BU97" s="48" t="n">
        <v>86.9946745014689</v>
      </c>
      <c r="BV97" s="48" t="n">
        <v>86.9946745014689</v>
      </c>
      <c r="BW97" s="48" t="n">
        <v>86.6290918830661</v>
      </c>
      <c r="BX97" s="48" t="n">
        <v>86.6290918830661</v>
      </c>
      <c r="BY97" s="48" t="n">
        <v>86.6290918830661</v>
      </c>
      <c r="BZ97" s="49" t="n">
        <v>85.2624399534614</v>
      </c>
      <c r="CA97" s="49" t="n">
        <v>85.3639532407133</v>
      </c>
      <c r="CB97" s="49" t="n">
        <v>89.7520579218373</v>
      </c>
      <c r="CC97" s="50" t="n">
        <f aca="false">CB97/CA97*100-100</f>
        <v>5.14046563512601</v>
      </c>
      <c r="CD97" s="50" t="n">
        <f aca="false">CB97/BP97*100-100</f>
        <v>0.846974628025208</v>
      </c>
    </row>
    <row r="98" s="46" customFormat="true" ht="13.5" hidden="false" customHeight="true" outlineLevel="0" collapsed="false">
      <c r="A98" s="42" t="s">
        <v>126</v>
      </c>
      <c r="B98" s="43" t="n">
        <v>0.285654036068914</v>
      </c>
      <c r="C98" s="43" t="n">
        <v>49.4986949275456</v>
      </c>
      <c r="D98" s="43" t="n">
        <v>54.9045210795067</v>
      </c>
      <c r="E98" s="43" t="n">
        <v>43.1361325536426</v>
      </c>
      <c r="F98" s="43" t="n">
        <v>68.627986117759</v>
      </c>
      <c r="G98" s="43" t="n">
        <v>73.7227713009237</v>
      </c>
      <c r="H98" s="43" t="n">
        <v>62.7187316496705</v>
      </c>
      <c r="I98" s="43" t="n">
        <v>59.2908336878084</v>
      </c>
      <c r="J98" s="43" t="n">
        <v>58.693286868204</v>
      </c>
      <c r="K98" s="43" t="n">
        <v>54.4882176492028</v>
      </c>
      <c r="L98" s="43" t="n">
        <v>86.9969105260134</v>
      </c>
      <c r="M98" s="43" t="n">
        <v>79.2745083607184</v>
      </c>
      <c r="N98" s="43" t="n">
        <v>74.2063012741748</v>
      </c>
      <c r="O98" s="43" t="n">
        <v>81.3141866091747</v>
      </c>
      <c r="P98" s="43" t="n">
        <v>82.5176429337366</v>
      </c>
      <c r="Q98" s="43" t="n">
        <v>81.1537335223012</v>
      </c>
      <c r="R98" s="43" t="n">
        <v>81.6208217580724</v>
      </c>
      <c r="S98" s="43" t="n">
        <v>82.100241383082</v>
      </c>
      <c r="T98" s="43" t="n">
        <v>82.7739406287833</v>
      </c>
      <c r="U98" s="43" t="n">
        <v>82.4788156901537</v>
      </c>
      <c r="V98" s="43" t="n">
        <v>83.4025784258835</v>
      </c>
      <c r="W98" s="43" t="n">
        <v>83.178441069373</v>
      </c>
      <c r="X98" s="43" t="n">
        <v>83.1803988910566</v>
      </c>
      <c r="Y98" s="43" t="n">
        <v>83.1803988910566</v>
      </c>
      <c r="Z98" s="43" t="n">
        <v>83.1859151942557</v>
      </c>
      <c r="AA98" s="43" t="n">
        <v>83.9830772963779</v>
      </c>
      <c r="AB98" s="43" t="n">
        <v>83.9959486705092</v>
      </c>
      <c r="AC98" s="43" t="n">
        <v>83.9959486705092</v>
      </c>
      <c r="AD98" s="43" t="n">
        <v>83.9959486705092</v>
      </c>
      <c r="AE98" s="43" t="n">
        <v>83.9959486705092</v>
      </c>
      <c r="AF98" s="43" t="n">
        <v>84.082219239456</v>
      </c>
      <c r="AG98" s="43" t="n">
        <v>84.5137385408608</v>
      </c>
      <c r="AH98" s="43" t="n">
        <v>84.592158031666</v>
      </c>
      <c r="AI98" s="43" t="n">
        <v>86.2489896682158</v>
      </c>
      <c r="AJ98" s="43" t="n">
        <v>87.9224074762565</v>
      </c>
      <c r="AK98" s="43" t="n">
        <v>88.8896216825186</v>
      </c>
      <c r="AL98" s="43" t="n">
        <v>91.2946360119226</v>
      </c>
      <c r="AM98" s="43" t="n">
        <v>100</v>
      </c>
      <c r="AN98" s="43" t="n">
        <v>100.628225055607</v>
      </c>
      <c r="AO98" s="43" t="n">
        <v>101.717324481131</v>
      </c>
      <c r="AP98" s="43" t="n">
        <v>100.530841115646</v>
      </c>
      <c r="AQ98" s="43" t="n">
        <v>100.757875136802</v>
      </c>
      <c r="AR98" s="43" t="n">
        <v>102.415247346834</v>
      </c>
      <c r="AS98" s="43" t="n">
        <v>101.631988140872</v>
      </c>
      <c r="AT98" s="43" t="n">
        <v>102.674123621657</v>
      </c>
      <c r="AU98" s="43" t="n">
        <v>100.446434405254</v>
      </c>
      <c r="AV98" s="43" t="n">
        <v>100.146704267149</v>
      </c>
      <c r="AW98" s="43" t="n">
        <v>100.004019113064</v>
      </c>
      <c r="AX98" s="43" t="n">
        <v>100.004019113064</v>
      </c>
      <c r="AY98" s="43" t="n">
        <v>99.7236904576924</v>
      </c>
      <c r="AZ98" s="43" t="n">
        <v>99.7569024263914</v>
      </c>
      <c r="BA98" s="43" t="n">
        <v>99.8644840427248</v>
      </c>
      <c r="BB98" s="43" t="n">
        <v>98.8502331901332</v>
      </c>
      <c r="BC98" s="43" t="n">
        <v>98.512287278451</v>
      </c>
      <c r="BD98" s="43" t="n">
        <v>99.1997290916234</v>
      </c>
      <c r="BE98" s="43" t="n">
        <v>100.551627419387</v>
      </c>
      <c r="BF98" s="43" t="n">
        <v>91.0414105450546</v>
      </c>
      <c r="BG98" s="43" t="n">
        <v>89.5426765952511</v>
      </c>
      <c r="BH98" s="43" t="n">
        <v>89.2302173148433</v>
      </c>
      <c r="BI98" s="43" t="n">
        <v>88.917923575988</v>
      </c>
      <c r="BJ98" s="43" t="n">
        <v>89.7589738566627</v>
      </c>
      <c r="BK98" s="43" t="n">
        <v>89.7837243921567</v>
      </c>
      <c r="BL98" s="43" t="n">
        <v>89.5310870445381</v>
      </c>
      <c r="BM98" s="43" t="n">
        <v>89.5374100076337</v>
      </c>
      <c r="BN98" s="43" t="n">
        <v>90.0824094150198</v>
      </c>
      <c r="BO98" s="43" t="n">
        <v>90.1207358256315</v>
      </c>
      <c r="BP98" s="43" t="n">
        <v>90.2937227054278</v>
      </c>
      <c r="BQ98" s="43" t="n">
        <v>90.4617791726435</v>
      </c>
      <c r="BR98" s="43" t="n">
        <v>91.9329247678613</v>
      </c>
      <c r="BS98" s="43" t="n">
        <v>92.0250722720847</v>
      </c>
      <c r="BT98" s="43" t="n">
        <v>90.8778843714145</v>
      </c>
      <c r="BU98" s="43" t="n">
        <v>90.8473016222116</v>
      </c>
      <c r="BV98" s="43" t="n">
        <v>88.2933459956804</v>
      </c>
      <c r="BW98" s="43" t="n">
        <v>86.9457792730129</v>
      </c>
      <c r="BX98" s="43" t="n">
        <v>87.5523419462357</v>
      </c>
      <c r="BY98" s="43" t="n">
        <v>87.4615725848348</v>
      </c>
      <c r="BZ98" s="44" t="n">
        <v>87.6327661342176</v>
      </c>
      <c r="CA98" s="44" t="n">
        <v>87.7758678585181</v>
      </c>
      <c r="CB98" s="44" t="n">
        <v>86.3667475392589</v>
      </c>
      <c r="CC98" s="45" t="n">
        <f aca="false">CB98/CA98*100-100</f>
        <v>-1.60536187637639</v>
      </c>
      <c r="CD98" s="45" t="n">
        <f aca="false">CB98/BP98*100-100</f>
        <v>-4.3491120406899</v>
      </c>
    </row>
    <row r="99" customFormat="false" ht="13.5" hidden="false" customHeight="false" outlineLevel="0" collapsed="false">
      <c r="A99" s="47" t="s">
        <v>127</v>
      </c>
      <c r="B99" s="48" t="n">
        <v>0.0186429178928695</v>
      </c>
      <c r="C99" s="48" t="n">
        <v>20.7575638329204</v>
      </c>
      <c r="D99" s="48" t="n">
        <v>21.5745422230394</v>
      </c>
      <c r="E99" s="48" t="n">
        <v>22.5878760411251</v>
      </c>
      <c r="F99" s="48" t="n">
        <v>49.6933272904753</v>
      </c>
      <c r="G99" s="48" t="n">
        <v>56.7588686917452</v>
      </c>
      <c r="H99" s="48" t="n">
        <v>54.2644959315224</v>
      </c>
      <c r="I99" s="48" t="n">
        <v>51.646472008707</v>
      </c>
      <c r="J99" s="48" t="n">
        <v>49.4919005805997</v>
      </c>
      <c r="K99" s="48" t="n">
        <v>46.8378047961525</v>
      </c>
      <c r="L99" s="48" t="n">
        <v>84.3080486330745</v>
      </c>
      <c r="M99" s="48" t="n">
        <v>87.1917375648964</v>
      </c>
      <c r="N99" s="48" t="n">
        <v>80.6112290730593</v>
      </c>
      <c r="O99" s="48" t="n">
        <v>96.7334748876712</v>
      </c>
      <c r="P99" s="48" t="n">
        <v>91.8968011432876</v>
      </c>
      <c r="Q99" s="48" t="n">
        <v>91.8968011432876</v>
      </c>
      <c r="R99" s="48" t="n">
        <v>91.8968011432876</v>
      </c>
      <c r="S99" s="48" t="n">
        <v>91.8968011432876</v>
      </c>
      <c r="T99" s="48" t="n">
        <v>91.8968011432876</v>
      </c>
      <c r="U99" s="48" t="n">
        <v>90.0004663161373</v>
      </c>
      <c r="V99" s="48" t="n">
        <v>91.0084715388781</v>
      </c>
      <c r="W99" s="48" t="n">
        <v>91.0084715388781</v>
      </c>
      <c r="X99" s="48" t="n">
        <v>91.0084715388781</v>
      </c>
      <c r="Y99" s="48" t="n">
        <v>91.0084715388781</v>
      </c>
      <c r="Z99" s="48" t="n">
        <v>91.0084715388781</v>
      </c>
      <c r="AA99" s="48" t="n">
        <v>91.0084715388781</v>
      </c>
      <c r="AB99" s="48" t="n">
        <v>91.0084715388781</v>
      </c>
      <c r="AC99" s="48" t="n">
        <v>91.0084715388781</v>
      </c>
      <c r="AD99" s="48" t="n">
        <v>91.0084715388781</v>
      </c>
      <c r="AE99" s="48" t="n">
        <v>91.0084715388781</v>
      </c>
      <c r="AF99" s="48" t="n">
        <v>91.0084715388781</v>
      </c>
      <c r="AG99" s="48" t="n">
        <v>91.036159741561</v>
      </c>
      <c r="AH99" s="48" t="n">
        <v>91.0958076209886</v>
      </c>
      <c r="AI99" s="48" t="n">
        <v>91.0958076215191</v>
      </c>
      <c r="AJ99" s="48" t="n">
        <v>91.0958076215191</v>
      </c>
      <c r="AK99" s="48" t="n">
        <v>92.2371896566229</v>
      </c>
      <c r="AL99" s="48" t="n">
        <v>93.8460317517402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39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9" t="n">
        <v>93.1678831532058</v>
      </c>
      <c r="CA99" s="49" t="n">
        <v>93.1027052259581</v>
      </c>
      <c r="CB99" s="49" t="n">
        <v>93.0760565441565</v>
      </c>
      <c r="CC99" s="50" t="n">
        <f aca="false">CB99/CA99*100-100</f>
        <v>-0.0286228866679181</v>
      </c>
      <c r="CD99" s="50" t="n">
        <f aca="false">CB99/BP99*100-100</f>
        <v>3.28672345539856</v>
      </c>
    </row>
    <row r="100" customFormat="false" ht="13.5" hidden="false" customHeight="false" outlineLevel="0" collapsed="false">
      <c r="A100" s="47" t="s">
        <v>128</v>
      </c>
      <c r="B100" s="48" t="n">
        <v>0.238653285239562</v>
      </c>
      <c r="C100" s="48" t="n">
        <v>49.1120191659681</v>
      </c>
      <c r="D100" s="48" t="n">
        <v>55.2944074861101</v>
      </c>
      <c r="E100" s="48" t="n">
        <v>43.5146054332839</v>
      </c>
      <c r="F100" s="48" t="n">
        <v>64.5323219164231</v>
      </c>
      <c r="G100" s="48" t="n">
        <v>69.5222057043085</v>
      </c>
      <c r="H100" s="48" t="n">
        <v>60.9878466165385</v>
      </c>
      <c r="I100" s="48" t="n">
        <v>57.5680456642935</v>
      </c>
      <c r="J100" s="48" t="n">
        <v>59.2027997906244</v>
      </c>
      <c r="K100" s="48" t="n">
        <v>55.5691299613776</v>
      </c>
      <c r="L100" s="48" t="n">
        <v>87.4256926495346</v>
      </c>
      <c r="M100" s="48" t="n">
        <v>77.7250800558979</v>
      </c>
      <c r="N100" s="48" t="n">
        <v>72.9339105379843</v>
      </c>
      <c r="O100" s="48" t="n">
        <v>78.5429442153058</v>
      </c>
      <c r="P100" s="48" t="n">
        <v>80.8449739969546</v>
      </c>
      <c r="Q100" s="48" t="n">
        <v>79.2386267856935</v>
      </c>
      <c r="R100" s="48" t="n">
        <v>79.8261028362429</v>
      </c>
      <c r="S100" s="48" t="n">
        <v>80.3947112836548</v>
      </c>
      <c r="T100" s="48" t="n">
        <v>81.1650066907977</v>
      </c>
      <c r="U100" s="48" t="n">
        <v>81.1650066907977</v>
      </c>
      <c r="V100" s="48" t="n">
        <v>82.0740547657347</v>
      </c>
      <c r="W100" s="48" t="n">
        <v>81.7869029133868</v>
      </c>
      <c r="X100" s="48" t="n">
        <v>81.7869029133868</v>
      </c>
      <c r="Y100" s="48" t="n">
        <v>81.7869029133868</v>
      </c>
      <c r="Z100" s="48" t="n">
        <v>81.7869029133868</v>
      </c>
      <c r="AA100" s="48" t="n">
        <v>82.7270545366957</v>
      </c>
      <c r="AB100" s="48" t="n">
        <v>82.7270545366957</v>
      </c>
      <c r="AC100" s="48" t="n">
        <v>82.7270545366957</v>
      </c>
      <c r="AD100" s="48" t="n">
        <v>82.7270545366957</v>
      </c>
      <c r="AE100" s="48" t="n">
        <v>82.7270545366957</v>
      </c>
      <c r="AF100" s="48" t="n">
        <v>82.829508709445</v>
      </c>
      <c r="AG100" s="48" t="n">
        <v>83.3367560676275</v>
      </c>
      <c r="AH100" s="48" t="n">
        <v>83.4096318205124</v>
      </c>
      <c r="AI100" s="48" t="n">
        <v>85.3647784963489</v>
      </c>
      <c r="AJ100" s="48" t="n">
        <v>87.352114841522</v>
      </c>
      <c r="AK100" s="48" t="n">
        <v>88.2881874968905</v>
      </c>
      <c r="AL100" s="48" t="n">
        <v>90.8470091713086</v>
      </c>
      <c r="AM100" s="48" t="n">
        <v>100</v>
      </c>
      <c r="AN100" s="48" t="n">
        <v>100.751948679498</v>
      </c>
      <c r="AO100" s="48" t="n">
        <v>102.055537047322</v>
      </c>
      <c r="AP100" s="48" t="n">
        <v>100.658447529965</v>
      </c>
      <c r="AQ100" s="48" t="n">
        <v>100.929470814295</v>
      </c>
      <c r="AR100" s="48" t="n">
        <v>102.963937375941</v>
      </c>
      <c r="AS100" s="48" t="n">
        <v>102.08412384205</v>
      </c>
      <c r="AT100" s="48" t="n">
        <v>103.273797148756</v>
      </c>
      <c r="AU100" s="48" t="n">
        <v>100.977942116957</v>
      </c>
      <c r="AV100" s="48" t="n">
        <v>100.659609428961</v>
      </c>
      <c r="AW100" s="48" t="n">
        <v>100.488823637721</v>
      </c>
      <c r="AX100" s="48" t="n">
        <v>100.488823637721</v>
      </c>
      <c r="AY100" s="48" t="n">
        <v>100.488823637721</v>
      </c>
      <c r="AZ100" s="48" t="n">
        <v>100.528576423421</v>
      </c>
      <c r="BA100" s="48" t="n">
        <v>100.657345331344</v>
      </c>
      <c r="BB100" s="48" t="n">
        <v>100.794631758266</v>
      </c>
      <c r="BC100" s="48" t="n">
        <v>100.36495665538</v>
      </c>
      <c r="BD100" s="48" t="n">
        <v>101.18778433319</v>
      </c>
      <c r="BE100" s="48" t="n">
        <v>102.709779614531</v>
      </c>
      <c r="BF100" s="48" t="n">
        <v>92.9991259994412</v>
      </c>
      <c r="BG100" s="48" t="n">
        <v>91.483034006272</v>
      </c>
      <c r="BH100" s="48" t="n">
        <v>91.1165185960324</v>
      </c>
      <c r="BI100" s="48" t="n">
        <v>90.7573279151099</v>
      </c>
      <c r="BJ100" s="48" t="n">
        <v>91.7640159519851</v>
      </c>
      <c r="BK100" s="48" t="n">
        <v>91.818875477151</v>
      </c>
      <c r="BL100" s="48" t="n">
        <v>91.5339006944525</v>
      </c>
      <c r="BM100" s="48" t="n">
        <v>91.3723624362865</v>
      </c>
      <c r="BN100" s="48" t="n">
        <v>91.9765672840891</v>
      </c>
      <c r="BO100" s="48" t="n">
        <v>91.9587145703004</v>
      </c>
      <c r="BP100" s="48" t="n">
        <v>91.899284130412</v>
      </c>
      <c r="BQ100" s="48" t="n">
        <v>91.9275777635393</v>
      </c>
      <c r="BR100" s="48" t="n">
        <v>93.3237684912088</v>
      </c>
      <c r="BS100" s="48" t="n">
        <v>93.2455046007031</v>
      </c>
      <c r="BT100" s="48" t="n">
        <v>91.7594589045401</v>
      </c>
      <c r="BU100" s="48" t="n">
        <v>91.7842623831476</v>
      </c>
      <c r="BV100" s="48" t="n">
        <v>88.6985307509725</v>
      </c>
      <c r="BW100" s="48" t="n">
        <v>87.085572132717</v>
      </c>
      <c r="BX100" s="48" t="n">
        <v>88.17881167965</v>
      </c>
      <c r="BY100" s="48" t="n">
        <v>88.0620621020233</v>
      </c>
      <c r="BZ100" s="49" t="n">
        <v>88.2669707764674</v>
      </c>
      <c r="CA100" s="49" t="n">
        <v>88.4433466927625</v>
      </c>
      <c r="CB100" s="49" t="n">
        <v>86.7587937358955</v>
      </c>
      <c r="CC100" s="50" t="n">
        <f aca="false">CB100/CA100*100-100</f>
        <v>-1.90466894329411</v>
      </c>
      <c r="CD100" s="50" t="n">
        <f aca="false">CB100/BP100*100-100</f>
        <v>-5.59361309846737</v>
      </c>
    </row>
    <row r="101" customFormat="false" ht="13.5" hidden="false" customHeight="true" outlineLevel="0" collapsed="false">
      <c r="A101" s="47" t="s">
        <v>129</v>
      </c>
      <c r="B101" s="48" t="n">
        <v>0.0283578329364832</v>
      </c>
      <c r="C101" s="48" t="n">
        <v>2108.68915891744</v>
      </c>
      <c r="D101" s="48" t="n">
        <v>2139.95485712483</v>
      </c>
      <c r="E101" s="48" t="n">
        <v>1278.68706967389</v>
      </c>
      <c r="F101" s="48" t="n">
        <v>2813.11155328255</v>
      </c>
      <c r="G101" s="48" t="n">
        <v>2724.49530207862</v>
      </c>
      <c r="H101" s="48" t="n">
        <v>1252.77487455674</v>
      </c>
      <c r="I101" s="48" t="n">
        <v>1192.33398109255</v>
      </c>
      <c r="J101" s="48" t="n">
        <v>489.09646279562</v>
      </c>
      <c r="K101" s="48" t="n">
        <v>174.83915058622</v>
      </c>
      <c r="L101" s="48" t="n">
        <v>111.634523465806</v>
      </c>
      <c r="M101" s="48" t="n">
        <v>110.399105519612</v>
      </c>
      <c r="N101" s="48" t="n">
        <v>106.224033414141</v>
      </c>
      <c r="O101" s="48" t="n">
        <v>52.9094275637819</v>
      </c>
      <c r="P101" s="48" t="n">
        <v>60.5398277221811</v>
      </c>
      <c r="Q101" s="48" t="n">
        <v>55.6907292172764</v>
      </c>
      <c r="R101" s="48" t="n">
        <v>43.8509240366294</v>
      </c>
      <c r="S101" s="48" t="n">
        <v>44.1205231772777</v>
      </c>
      <c r="T101" s="48" t="n">
        <v>54.8827225719148</v>
      </c>
      <c r="U101" s="48" t="n">
        <v>54.8827225719148</v>
      </c>
      <c r="V101" s="48" t="n">
        <v>55.4974090647202</v>
      </c>
      <c r="W101" s="48" t="n">
        <v>63.0741449612063</v>
      </c>
      <c r="X101" s="48" t="n">
        <v>63.9142996895773</v>
      </c>
      <c r="Y101" s="48" t="n">
        <v>63.9142996895773</v>
      </c>
      <c r="Z101" s="48" t="n">
        <v>66.2814959743765</v>
      </c>
      <c r="AA101" s="48" t="n">
        <v>68.6486922591757</v>
      </c>
      <c r="AB101" s="48" t="n">
        <v>74.1721502570404</v>
      </c>
      <c r="AC101" s="48" t="n">
        <v>74.1721502570404</v>
      </c>
      <c r="AD101" s="48" t="n">
        <v>74.1721502570404</v>
      </c>
      <c r="AE101" s="48" t="n">
        <v>74.1721502570404</v>
      </c>
      <c r="AF101" s="48" t="n">
        <v>74.1721502570404</v>
      </c>
      <c r="AG101" s="48" t="n">
        <v>74.2096393422023</v>
      </c>
      <c r="AH101" s="48" t="n">
        <v>77.5449040317395</v>
      </c>
      <c r="AI101" s="48" t="n">
        <v>82.0588235294118</v>
      </c>
      <c r="AJ101" s="48" t="n">
        <v>82.0588235294118</v>
      </c>
      <c r="AK101" s="48" t="n">
        <v>82.6470588235294</v>
      </c>
      <c r="AL101" s="48" t="n">
        <v>82.647058823529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2.8114573283298</v>
      </c>
      <c r="AZ101" s="48" t="n">
        <v>92.8114573283298</v>
      </c>
      <c r="BA101" s="48" t="n">
        <v>92.8114573283298</v>
      </c>
      <c r="BB101" s="48" t="n">
        <v>81.4076521925608</v>
      </c>
      <c r="BC101" s="48" t="n">
        <v>81.4076521925608</v>
      </c>
      <c r="BD101" s="48" t="n">
        <v>81.4076521925608</v>
      </c>
      <c r="BE101" s="48" t="n">
        <v>82.2168127416251</v>
      </c>
      <c r="BF101" s="48" t="n">
        <v>76.4812183387994</v>
      </c>
      <c r="BG101" s="48" t="n">
        <v>74.0072810347001</v>
      </c>
      <c r="BH101" s="48" t="n">
        <v>74.0072810347001</v>
      </c>
      <c r="BI101" s="48" t="n">
        <v>74.0072810347001</v>
      </c>
      <c r="BJ101" s="48" t="n">
        <v>74.0072810347001</v>
      </c>
      <c r="BK101" s="48" t="n">
        <v>73.7949123546858</v>
      </c>
      <c r="BL101" s="48" t="n">
        <v>73.7949123546858</v>
      </c>
      <c r="BM101" s="48" t="n">
        <v>74.5917888416292</v>
      </c>
      <c r="BN101" s="48" t="n">
        <v>74.5917888416292</v>
      </c>
      <c r="BO101" s="48" t="n">
        <v>75.2221419867693</v>
      </c>
      <c r="BP101" s="48" t="n">
        <v>76.8996590252855</v>
      </c>
      <c r="BQ101" s="48" t="n">
        <v>78.1458859801844</v>
      </c>
      <c r="BR101" s="48" t="n">
        <v>81.7469983402253</v>
      </c>
      <c r="BS101" s="48" t="n">
        <v>81.7469983402253</v>
      </c>
      <c r="BT101" s="48" t="n">
        <v>81.7469983402253</v>
      </c>
      <c r="BU101" s="48" t="n">
        <v>81.7469983402253</v>
      </c>
      <c r="BV101" s="48" t="n">
        <v>81.7469983402253</v>
      </c>
      <c r="BW101" s="48" t="n">
        <v>81.7469983402253</v>
      </c>
      <c r="BX101" s="48" t="n">
        <v>78.6565600161533</v>
      </c>
      <c r="BY101" s="48" t="n">
        <v>78.6565600161533</v>
      </c>
      <c r="BZ101" s="49" t="n">
        <v>78.6565600161533</v>
      </c>
      <c r="CA101" s="49" t="n">
        <v>78.6565600161533</v>
      </c>
      <c r="CB101" s="49" t="n">
        <v>78.6565600161533</v>
      </c>
      <c r="CC101" s="50" t="n">
        <f aca="false">CB101/CA101*100-100</f>
        <v>0</v>
      </c>
      <c r="CD101" s="50" t="n">
        <f aca="false">CB101/BP101*100-100</f>
        <v>2.28466681534965</v>
      </c>
    </row>
    <row r="102" s="46" customFormat="true" ht="15.75" hidden="false" customHeight="true" outlineLevel="0" collapsed="false">
      <c r="A102" s="42" t="s">
        <v>130</v>
      </c>
      <c r="B102" s="43" t="n">
        <v>0.187713063921491</v>
      </c>
      <c r="C102" s="43" t="n">
        <v>25.3992805054222</v>
      </c>
      <c r="D102" s="43" t="n">
        <v>26.0159198241176</v>
      </c>
      <c r="E102" s="43" t="n">
        <v>26.7282310404123</v>
      </c>
      <c r="F102" s="43" t="n">
        <v>22.6619279049794</v>
      </c>
      <c r="G102" s="43" t="n">
        <v>20.5912543675487</v>
      </c>
      <c r="H102" s="43" t="n">
        <v>20.0729742112821</v>
      </c>
      <c r="I102" s="43" t="n">
        <v>19.4436836715758</v>
      </c>
      <c r="J102" s="43" t="n">
        <v>19.6395248360884</v>
      </c>
      <c r="K102" s="43" t="n">
        <v>20.5077844616642</v>
      </c>
      <c r="L102" s="43" t="n">
        <v>32.4568655484812</v>
      </c>
      <c r="M102" s="43" t="n">
        <v>16.5395662682077</v>
      </c>
      <c r="N102" s="43" t="n">
        <v>16.2736873549786</v>
      </c>
      <c r="O102" s="43" t="n">
        <v>19.3728899162049</v>
      </c>
      <c r="P102" s="43" t="n">
        <v>18.3530331241713</v>
      </c>
      <c r="Q102" s="43" t="n">
        <v>16.1719041298367</v>
      </c>
      <c r="R102" s="43" t="n">
        <v>16.1719041298367</v>
      </c>
      <c r="S102" s="43" t="n">
        <v>16.1719041298367</v>
      </c>
      <c r="T102" s="43" t="n">
        <v>16.1719041298367</v>
      </c>
      <c r="U102" s="43" t="n">
        <v>16.1551322539887</v>
      </c>
      <c r="V102" s="43" t="n">
        <v>16.3360697352333</v>
      </c>
      <c r="W102" s="43" t="n">
        <v>29.9313794445731</v>
      </c>
      <c r="X102" s="43" t="n">
        <v>29.9613773515291</v>
      </c>
      <c r="Y102" s="43" t="n">
        <v>29.961770756293</v>
      </c>
      <c r="Z102" s="43" t="n">
        <v>80.5236454083193</v>
      </c>
      <c r="AA102" s="43" t="n">
        <v>80.5240066366678</v>
      </c>
      <c r="AB102" s="43" t="n">
        <v>79.9238291039413</v>
      </c>
      <c r="AC102" s="43" t="n">
        <v>79.9238291039413</v>
      </c>
      <c r="AD102" s="43" t="n">
        <v>79.9238291039413</v>
      </c>
      <c r="AE102" s="43" t="n">
        <v>79.323870964822</v>
      </c>
      <c r="AF102" s="43" t="n">
        <v>79.323870964822</v>
      </c>
      <c r="AG102" s="43" t="n">
        <v>76.9078309264989</v>
      </c>
      <c r="AH102" s="43" t="n">
        <v>99.8893952689262</v>
      </c>
      <c r="AI102" s="43" t="n">
        <v>99.9047316336837</v>
      </c>
      <c r="AJ102" s="43" t="n">
        <v>99.9047316336837</v>
      </c>
      <c r="AK102" s="43" t="n">
        <v>99.9988756635984</v>
      </c>
      <c r="AL102" s="43" t="n">
        <v>99.9988756635984</v>
      </c>
      <c r="AM102" s="43" t="n">
        <v>100</v>
      </c>
      <c r="AN102" s="43" t="n">
        <v>100</v>
      </c>
      <c r="AO102" s="43" t="n">
        <v>100.002630215336</v>
      </c>
      <c r="AP102" s="43" t="n">
        <v>100.000000015443</v>
      </c>
      <c r="AQ102" s="43" t="n">
        <v>102.938977810427</v>
      </c>
      <c r="AR102" s="43" t="n">
        <v>103.03940292302</v>
      </c>
      <c r="AS102" s="43" t="n">
        <v>103.97239036249</v>
      </c>
      <c r="AT102" s="43" t="n">
        <v>103.03940292302</v>
      </c>
      <c r="AU102" s="43" t="n">
        <v>103.03940292302</v>
      </c>
      <c r="AV102" s="43" t="n">
        <v>103.03940292302</v>
      </c>
      <c r="AW102" s="43" t="n">
        <v>103.03940292302</v>
      </c>
      <c r="AX102" s="43" t="n">
        <v>103.03940292302</v>
      </c>
      <c r="AY102" s="43" t="n">
        <v>103.03940292302</v>
      </c>
      <c r="AZ102" s="43" t="n">
        <v>103.03940292302</v>
      </c>
      <c r="BA102" s="43" t="n">
        <v>103.03940292302</v>
      </c>
      <c r="BB102" s="43" t="n">
        <v>103.03940292302</v>
      </c>
      <c r="BC102" s="43" t="n">
        <v>103.03940292302</v>
      </c>
      <c r="BD102" s="43" t="n">
        <v>103.03940292302</v>
      </c>
      <c r="BE102" s="43" t="n">
        <v>103.03940292302</v>
      </c>
      <c r="BF102" s="43" t="n">
        <v>101.423875589733</v>
      </c>
      <c r="BG102" s="43" t="n">
        <v>101.446225401141</v>
      </c>
      <c r="BH102" s="43" t="n">
        <v>101.446225401141</v>
      </c>
      <c r="BI102" s="43" t="n">
        <v>101.45341447057</v>
      </c>
      <c r="BJ102" s="43" t="n">
        <v>101.476268609553</v>
      </c>
      <c r="BK102" s="43" t="n">
        <v>101.476268609553</v>
      </c>
      <c r="BL102" s="43" t="n">
        <v>101.476268609553</v>
      </c>
      <c r="BM102" s="43" t="n">
        <v>101.476268609553</v>
      </c>
      <c r="BN102" s="43" t="n">
        <v>101.476268609553</v>
      </c>
      <c r="BO102" s="43" t="n">
        <v>101.476268609553</v>
      </c>
      <c r="BP102" s="43" t="n">
        <v>101.490516974879</v>
      </c>
      <c r="BQ102" s="43" t="n">
        <v>101.502449792752</v>
      </c>
      <c r="BR102" s="43" t="n">
        <v>101.478078983876</v>
      </c>
      <c r="BS102" s="43" t="n">
        <v>101.486337478558</v>
      </c>
      <c r="BT102" s="43" t="n">
        <v>101.486337478558</v>
      </c>
      <c r="BU102" s="43" t="n">
        <v>101.486337478558</v>
      </c>
      <c r="BV102" s="43" t="n">
        <v>101.486337478558</v>
      </c>
      <c r="BW102" s="43" t="n">
        <v>101.484206807053</v>
      </c>
      <c r="BX102" s="43" t="n">
        <v>101.513438079159</v>
      </c>
      <c r="BY102" s="43" t="n">
        <v>101.513438079159</v>
      </c>
      <c r="BZ102" s="44" t="n">
        <v>101.513438079159</v>
      </c>
      <c r="CA102" s="44" t="n">
        <v>101.513438079159</v>
      </c>
      <c r="CB102" s="44" t="n">
        <v>101.513438079159</v>
      </c>
      <c r="CC102" s="45" t="n">
        <f aca="false">CB102/CA102*100-100</f>
        <v>0</v>
      </c>
      <c r="CD102" s="45" t="n">
        <f aca="false">CB102/BP102*100-100</f>
        <v>0.0225844787906055</v>
      </c>
    </row>
    <row r="103" customFormat="false" ht="15.75" hidden="false" customHeight="true" outlineLevel="0" collapsed="false">
      <c r="A103" s="47" t="s">
        <v>131</v>
      </c>
      <c r="B103" s="48" t="n">
        <v>0.00982199809207498</v>
      </c>
      <c r="C103" s="48" t="n">
        <v>87.1586260949023</v>
      </c>
      <c r="D103" s="48" t="n">
        <v>84.4242378222048</v>
      </c>
      <c r="E103" s="48" t="n">
        <v>81.3261006699646</v>
      </c>
      <c r="F103" s="48" t="n">
        <v>96.0330163928929</v>
      </c>
      <c r="G103" s="48" t="n">
        <v>92.2273069578519</v>
      </c>
      <c r="H103" s="48" t="n">
        <v>82.9248606798244</v>
      </c>
      <c r="I103" s="48" t="n">
        <v>81.3732531787315</v>
      </c>
      <c r="J103" s="48" t="n">
        <v>80.5990426864975</v>
      </c>
      <c r="K103" s="48" t="n">
        <v>70.0675065135257</v>
      </c>
      <c r="L103" s="48" t="n">
        <v>102.102973235843</v>
      </c>
      <c r="M103" s="48" t="n">
        <v>88.5587012671309</v>
      </c>
      <c r="N103" s="48" t="n">
        <v>83.9002164583747</v>
      </c>
      <c r="O103" s="48" t="n">
        <v>97.9723655518494</v>
      </c>
      <c r="P103" s="48" t="n">
        <v>91.3740921078548</v>
      </c>
      <c r="Q103" s="48" t="n">
        <v>91.3740921078548</v>
      </c>
      <c r="R103" s="48" t="n">
        <v>91.3740921078548</v>
      </c>
      <c r="S103" s="48" t="n">
        <v>91.3740921078548</v>
      </c>
      <c r="T103" s="48" t="n">
        <v>91.3740921078548</v>
      </c>
      <c r="U103" s="48" t="n">
        <v>90.2741615862406</v>
      </c>
      <c r="V103" s="48" t="n">
        <v>91.2852321960065</v>
      </c>
      <c r="W103" s="48" t="n">
        <v>91.2852321960065</v>
      </c>
      <c r="X103" s="48" t="n">
        <v>91.2852321960065</v>
      </c>
      <c r="Y103" s="48" t="n">
        <v>91.2852321960065</v>
      </c>
      <c r="Z103" s="48" t="n">
        <v>91.2852321960065</v>
      </c>
      <c r="AA103" s="48" t="n">
        <v>91.2852321960065</v>
      </c>
      <c r="AB103" s="48" t="n">
        <v>91.2852321960065</v>
      </c>
      <c r="AC103" s="48" t="n">
        <v>91.2852321960065</v>
      </c>
      <c r="AD103" s="48" t="n">
        <v>91.2852321960065</v>
      </c>
      <c r="AE103" s="48" t="n">
        <v>91.2852321960065</v>
      </c>
      <c r="AF103" s="48" t="n">
        <v>91.2852321960065</v>
      </c>
      <c r="AG103" s="48" t="n">
        <v>91.2852321960065</v>
      </c>
      <c r="AH103" s="48" t="n">
        <v>93.1263456658851</v>
      </c>
      <c r="AI103" s="48" t="n">
        <v>94.132132725139</v>
      </c>
      <c r="AJ103" s="48" t="n">
        <v>94.132132725139</v>
      </c>
      <c r="AK103" s="48" t="n">
        <v>99.9262639471051</v>
      </c>
      <c r="AL103" s="48" t="n">
        <v>99.9262639471051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92.3330975225481</v>
      </c>
      <c r="BG103" s="48" t="n">
        <v>92.7602358235613</v>
      </c>
      <c r="BH103" s="48" t="n">
        <v>92.7602358235613</v>
      </c>
      <c r="BI103" s="48" t="n">
        <v>92.8976296854332</v>
      </c>
      <c r="BJ103" s="48" t="n">
        <v>93.3344064401886</v>
      </c>
      <c r="BK103" s="48" t="n">
        <v>93.3344064401886</v>
      </c>
      <c r="BL103" s="48" t="n">
        <v>93.3344064401886</v>
      </c>
      <c r="BM103" s="48" t="n">
        <v>93.3344064401886</v>
      </c>
      <c r="BN103" s="48" t="n">
        <v>93.3344064401886</v>
      </c>
      <c r="BO103" s="48" t="n">
        <v>93.3344064401886</v>
      </c>
      <c r="BP103" s="48" t="n">
        <v>93.6067139977751</v>
      </c>
      <c r="BQ103" s="48" t="n">
        <v>93.834767982645</v>
      </c>
      <c r="BR103" s="48" t="n">
        <v>93.3690053993606</v>
      </c>
      <c r="BS103" s="48" t="n">
        <v>93.5268375762367</v>
      </c>
      <c r="BT103" s="48" t="n">
        <v>93.5268375762367</v>
      </c>
      <c r="BU103" s="48" t="n">
        <v>93.5268375762367</v>
      </c>
      <c r="BV103" s="48" t="n">
        <v>93.5268375762367</v>
      </c>
      <c r="BW103" s="48" t="n">
        <v>93.4861172591713</v>
      </c>
      <c r="BX103" s="48" t="n">
        <v>94.0447705594494</v>
      </c>
      <c r="BY103" s="48" t="n">
        <v>94.0447705594494</v>
      </c>
      <c r="BZ103" s="49" t="n">
        <v>94.0447705594494</v>
      </c>
      <c r="CA103" s="49" t="n">
        <v>94.0447705594494</v>
      </c>
      <c r="CB103" s="49" t="n">
        <v>94.0447705594494</v>
      </c>
      <c r="CC103" s="50" t="n">
        <f aca="false">CB103/CA103*100-100</f>
        <v>0</v>
      </c>
      <c r="CD103" s="50" t="n">
        <f aca="false">CB103/BP103*100-100</f>
        <v>0.467975578850741</v>
      </c>
    </row>
    <row r="104" customFormat="false" ht="13.5" hidden="false" customHeight="true" outlineLevel="0" collapsed="false">
      <c r="A104" s="47" t="s">
        <v>132</v>
      </c>
      <c r="B104" s="48" t="n">
        <v>0.177891065829416</v>
      </c>
      <c r="C104" s="48" t="n">
        <v>24.4429846934165</v>
      </c>
      <c r="D104" s="48" t="n">
        <v>25.1115120886609</v>
      </c>
      <c r="E104" s="48" t="n">
        <v>25.8828251577426</v>
      </c>
      <c r="F104" s="48" t="n">
        <v>21.5258332139882</v>
      </c>
      <c r="G104" s="48" t="n">
        <v>19.4820253686521</v>
      </c>
      <c r="H104" s="48" t="n">
        <v>19.0997612467852</v>
      </c>
      <c r="I104" s="48" t="n">
        <v>18.4847520735522</v>
      </c>
      <c r="J104" s="48" t="n">
        <v>18.695613739463</v>
      </c>
      <c r="K104" s="48" t="n">
        <v>19.740390406724</v>
      </c>
      <c r="L104" s="48" t="n">
        <v>31.378449310935</v>
      </c>
      <c r="M104" s="48" t="n">
        <v>15.4244055338058</v>
      </c>
      <c r="N104" s="48" t="n">
        <v>15.2265427334676</v>
      </c>
      <c r="O104" s="48" t="n">
        <v>18.1558376845339</v>
      </c>
      <c r="P104" s="48" t="n">
        <v>17.2223583699651</v>
      </c>
      <c r="Q104" s="48" t="n">
        <v>15.0074562761454</v>
      </c>
      <c r="R104" s="48" t="n">
        <v>15.0074562761454</v>
      </c>
      <c r="S104" s="48" t="n">
        <v>15.0074562761454</v>
      </c>
      <c r="T104" s="48" t="n">
        <v>15.0074562761454</v>
      </c>
      <c r="U104" s="48" t="n">
        <v>15.0074562761454</v>
      </c>
      <c r="V104" s="48" t="n">
        <v>15.1755397864383</v>
      </c>
      <c r="W104" s="48" t="n">
        <v>28.9813623762801</v>
      </c>
      <c r="X104" s="48" t="n">
        <v>29.0118247776785</v>
      </c>
      <c r="Y104" s="48" t="n">
        <v>29.0122242740116</v>
      </c>
      <c r="Z104" s="48" t="n">
        <v>80.3570105407155</v>
      </c>
      <c r="AA104" s="48" t="n">
        <v>80.3573773624062</v>
      </c>
      <c r="AB104" s="48" t="n">
        <v>79.7479065436916</v>
      </c>
      <c r="AC104" s="48" t="n">
        <v>79.7479065436916</v>
      </c>
      <c r="AD104" s="48" t="n">
        <v>79.7479065436916</v>
      </c>
      <c r="AE104" s="48" t="n">
        <v>79.1386585157248</v>
      </c>
      <c r="AF104" s="48" t="n">
        <v>79.1386585157248</v>
      </c>
      <c r="AG104" s="48" t="n">
        <v>76.6852079616613</v>
      </c>
      <c r="AH104" s="48" t="n">
        <v>99.9941158735577</v>
      </c>
      <c r="AI104" s="48" t="n">
        <v>99.9941158735577</v>
      </c>
      <c r="AJ104" s="48" t="n">
        <v>99.994115873557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1012492062</v>
      </c>
      <c r="AR104" s="48" t="n">
        <v>103.195347262868</v>
      </c>
      <c r="AS104" s="48" t="n">
        <v>104.165869693401</v>
      </c>
      <c r="AT104" s="48" t="n">
        <v>103.195347262868</v>
      </c>
      <c r="AU104" s="48" t="n">
        <v>103.195347262868</v>
      </c>
      <c r="AV104" s="48" t="n">
        <v>103.195347262868</v>
      </c>
      <c r="AW104" s="48" t="n">
        <v>103.195347262868</v>
      </c>
      <c r="AX104" s="48" t="n">
        <v>103.195347262868</v>
      </c>
      <c r="AY104" s="48" t="n">
        <v>103.195347262868</v>
      </c>
      <c r="AZ104" s="48" t="n">
        <v>103.195347262868</v>
      </c>
      <c r="BA104" s="48" t="n">
        <v>103.195347262868</v>
      </c>
      <c r="BB104" s="48" t="n">
        <v>103.195347262868</v>
      </c>
      <c r="BC104" s="48" t="n">
        <v>103.195347262868</v>
      </c>
      <c r="BD104" s="48" t="n">
        <v>103.195347262868</v>
      </c>
      <c r="BE104" s="48" t="n">
        <v>103.195347262868</v>
      </c>
      <c r="BF104" s="48" t="n">
        <v>101.925809761722</v>
      </c>
      <c r="BG104" s="48" t="n">
        <v>101.925809761722</v>
      </c>
      <c r="BH104" s="48" t="n">
        <v>101.925809761722</v>
      </c>
      <c r="BI104" s="48" t="n">
        <v>101.925809761722</v>
      </c>
      <c r="BJ104" s="48" t="n">
        <v>101.925809761722</v>
      </c>
      <c r="BK104" s="48" t="n">
        <v>101.925809761722</v>
      </c>
      <c r="BL104" s="48" t="n">
        <v>101.925809761722</v>
      </c>
      <c r="BM104" s="48" t="n">
        <v>101.925809761722</v>
      </c>
      <c r="BN104" s="48" t="n">
        <v>101.925809761722</v>
      </c>
      <c r="BO104" s="48" t="n">
        <v>101.925809761722</v>
      </c>
      <c r="BP104" s="48" t="n">
        <v>101.925809761722</v>
      </c>
      <c r="BQ104" s="48" t="n">
        <v>101.925809761722</v>
      </c>
      <c r="BR104" s="48" t="n">
        <v>101.925809761722</v>
      </c>
      <c r="BS104" s="48" t="n">
        <v>101.925809761722</v>
      </c>
      <c r="BT104" s="48" t="n">
        <v>101.925809761722</v>
      </c>
      <c r="BU104" s="48" t="n">
        <v>101.925809761722</v>
      </c>
      <c r="BV104" s="48" t="n">
        <v>101.925809761722</v>
      </c>
      <c r="BW104" s="48" t="n">
        <v>101.925809761722</v>
      </c>
      <c r="BX104" s="48" t="n">
        <v>101.925809761722</v>
      </c>
      <c r="BY104" s="48" t="n">
        <v>101.925809761722</v>
      </c>
      <c r="BZ104" s="49" t="n">
        <v>101.925809761722</v>
      </c>
      <c r="CA104" s="49" t="n">
        <v>101.925809761722</v>
      </c>
      <c r="CB104" s="49" t="n">
        <v>101.925809761722</v>
      </c>
      <c r="CC104" s="50" t="n">
        <f aca="false">CB104/CA104*100-100</f>
        <v>0</v>
      </c>
      <c r="CD104" s="50" t="n">
        <f aca="false">CB104/BP104*100-100</f>
        <v>0</v>
      </c>
    </row>
    <row r="105" s="46" customFormat="true" ht="13.5" hidden="false" customHeight="false" outlineLevel="0" collapsed="false">
      <c r="A105" s="42" t="s">
        <v>133</v>
      </c>
      <c r="B105" s="43" t="n">
        <v>0.470915768925155</v>
      </c>
      <c r="C105" s="43" t="n">
        <v>129.074561205382</v>
      </c>
      <c r="D105" s="43" t="n">
        <v>119.442633552308</v>
      </c>
      <c r="E105" s="43" t="n">
        <v>106.633501940476</v>
      </c>
      <c r="F105" s="43" t="n">
        <v>98.3260914189351</v>
      </c>
      <c r="G105" s="43" t="n">
        <v>126.764657204091</v>
      </c>
      <c r="H105" s="43" t="n">
        <v>146.068773123783</v>
      </c>
      <c r="I105" s="43" t="n">
        <v>137.909858924562</v>
      </c>
      <c r="J105" s="43" t="n">
        <v>141.665526669582</v>
      </c>
      <c r="K105" s="43" t="n">
        <v>115.745293095986</v>
      </c>
      <c r="L105" s="43" t="n">
        <v>119.814020003386</v>
      </c>
      <c r="M105" s="43" t="n">
        <v>115.142954399808</v>
      </c>
      <c r="N105" s="43" t="n">
        <v>114.256838673313</v>
      </c>
      <c r="O105" s="43" t="n">
        <v>112.893250435812</v>
      </c>
      <c r="P105" s="43" t="n">
        <v>107.400656856487</v>
      </c>
      <c r="Q105" s="43" t="n">
        <v>103.43356759396</v>
      </c>
      <c r="R105" s="43" t="n">
        <v>102.5173305193</v>
      </c>
      <c r="S105" s="43" t="n">
        <v>102.631141729165</v>
      </c>
      <c r="T105" s="43" t="n">
        <v>103.429328302834</v>
      </c>
      <c r="U105" s="43" t="n">
        <v>103.508763294903</v>
      </c>
      <c r="V105" s="43" t="n">
        <v>96.327782690015</v>
      </c>
      <c r="W105" s="43" t="n">
        <v>96.327782690015</v>
      </c>
      <c r="X105" s="43" t="n">
        <v>95.3363932626357</v>
      </c>
      <c r="Y105" s="43" t="n">
        <v>93.3665565283448</v>
      </c>
      <c r="Z105" s="43" t="n">
        <v>93.3665565283448</v>
      </c>
      <c r="AA105" s="43" t="n">
        <v>91.7303003333938</v>
      </c>
      <c r="AB105" s="43" t="n">
        <v>92.9028747001066</v>
      </c>
      <c r="AC105" s="43" t="n">
        <v>90.3755928953599</v>
      </c>
      <c r="AD105" s="43" t="n">
        <v>90.3755928953599</v>
      </c>
      <c r="AE105" s="43" t="n">
        <v>90.3755928953599</v>
      </c>
      <c r="AF105" s="43" t="n">
        <v>91.0114315990422</v>
      </c>
      <c r="AG105" s="43" t="n">
        <v>91.4022018310629</v>
      </c>
      <c r="AH105" s="43" t="n">
        <v>92.1757019173212</v>
      </c>
      <c r="AI105" s="43" t="n">
        <v>92.7113104878168</v>
      </c>
      <c r="AJ105" s="43" t="n">
        <v>93.403871405129</v>
      </c>
      <c r="AK105" s="43" t="n">
        <v>93.4956488449664</v>
      </c>
      <c r="AL105" s="43" t="n">
        <v>94.6658360254602</v>
      </c>
      <c r="AM105" s="43" t="n">
        <v>100</v>
      </c>
      <c r="AN105" s="43" t="n">
        <v>100.094379886717</v>
      </c>
      <c r="AO105" s="43" t="n">
        <v>100.10183569246</v>
      </c>
      <c r="AP105" s="43" t="n">
        <v>99.92186406408</v>
      </c>
      <c r="AQ105" s="43" t="n">
        <v>99.943510088657</v>
      </c>
      <c r="AR105" s="43" t="n">
        <v>99.9501317979898</v>
      </c>
      <c r="AS105" s="43" t="n">
        <v>99.926716290169</v>
      </c>
      <c r="AT105" s="43" t="n">
        <v>99.9501317979898</v>
      </c>
      <c r="AU105" s="43" t="n">
        <v>94.3476719899817</v>
      </c>
      <c r="AV105" s="43" t="n">
        <v>94.2285088367482</v>
      </c>
      <c r="AW105" s="43" t="n">
        <v>94.0303005499739</v>
      </c>
      <c r="AX105" s="43" t="n">
        <v>94.0468021967896</v>
      </c>
      <c r="AY105" s="43" t="n">
        <v>94.0750389314942</v>
      </c>
      <c r="AZ105" s="43" t="n">
        <v>93.7535212132815</v>
      </c>
      <c r="BA105" s="43" t="n">
        <v>93.7314220201366</v>
      </c>
      <c r="BB105" s="43" t="n">
        <v>93.5671574458883</v>
      </c>
      <c r="BC105" s="43" t="n">
        <v>92.3445034294963</v>
      </c>
      <c r="BD105" s="43" t="n">
        <v>91.0057502012167</v>
      </c>
      <c r="BE105" s="43" t="n">
        <v>93.1042362255605</v>
      </c>
      <c r="BF105" s="43" t="n">
        <v>90.1585212464274</v>
      </c>
      <c r="BG105" s="43" t="n">
        <v>90.4252066854639</v>
      </c>
      <c r="BH105" s="43" t="n">
        <v>89.8365950746297</v>
      </c>
      <c r="BI105" s="43" t="n">
        <v>90.6887198106243</v>
      </c>
      <c r="BJ105" s="43" t="n">
        <v>90.6857110355576</v>
      </c>
      <c r="BK105" s="43" t="n">
        <v>90.7235197771431</v>
      </c>
      <c r="BL105" s="43" t="n">
        <v>90.7551925386902</v>
      </c>
      <c r="BM105" s="43" t="n">
        <v>90.7674342205858</v>
      </c>
      <c r="BN105" s="43" t="n">
        <v>93.690000513684</v>
      </c>
      <c r="BO105" s="43" t="n">
        <v>90.334852198641</v>
      </c>
      <c r="BP105" s="43" t="n">
        <v>91.1192399488394</v>
      </c>
      <c r="BQ105" s="43" t="n">
        <v>90.7312742285551</v>
      </c>
      <c r="BR105" s="43" t="n">
        <v>89.3649850471535</v>
      </c>
      <c r="BS105" s="43" t="n">
        <v>87.5644860655367</v>
      </c>
      <c r="BT105" s="43" t="n">
        <v>88.3838754856597</v>
      </c>
      <c r="BU105" s="43" t="n">
        <v>88.2199359732778</v>
      </c>
      <c r="BV105" s="43" t="n">
        <v>89.7908133418252</v>
      </c>
      <c r="BW105" s="43" t="n">
        <v>89.0284008251451</v>
      </c>
      <c r="BX105" s="43" t="n">
        <v>87.7500507502732</v>
      </c>
      <c r="BY105" s="43" t="n">
        <v>88.1003327755091</v>
      </c>
      <c r="BZ105" s="44" t="n">
        <v>87.6295901650348</v>
      </c>
      <c r="CA105" s="44" t="n">
        <v>87.6314723366062</v>
      </c>
      <c r="CB105" s="44" t="n">
        <v>88.1314232564836</v>
      </c>
      <c r="CC105" s="45" t="n">
        <f aca="false">CB105/CA105*100-100</f>
        <v>0.570515257300471</v>
      </c>
      <c r="CD105" s="45" t="n">
        <f aca="false">CB105/BP105*100-100</f>
        <v>-3.27901845321949</v>
      </c>
    </row>
    <row r="106" customFormat="false" ht="13.5" hidden="false" customHeight="false" outlineLevel="0" collapsed="false">
      <c r="A106" s="55" t="s">
        <v>134</v>
      </c>
      <c r="B106" s="56" t="n">
        <v>0.0771395341894649</v>
      </c>
      <c r="C106" s="56" t="n">
        <v>33.2648979933052</v>
      </c>
      <c r="D106" s="56" t="n">
        <v>25.9422247073953</v>
      </c>
      <c r="E106" s="56" t="n">
        <v>25.1957542525775</v>
      </c>
      <c r="F106" s="56" t="n">
        <v>55.4306593556704</v>
      </c>
      <c r="G106" s="56" t="n">
        <v>60.9579285559719</v>
      </c>
      <c r="H106" s="56" t="n">
        <v>67.9216988291561</v>
      </c>
      <c r="I106" s="56" t="n">
        <v>68.7794259139547</v>
      </c>
      <c r="J106" s="56" t="n">
        <v>67.015850886985</v>
      </c>
      <c r="K106" s="56" t="n">
        <v>56.0158033476908</v>
      </c>
      <c r="L106" s="56" t="n">
        <v>100.828446025843</v>
      </c>
      <c r="M106" s="56" t="n">
        <v>90.0613424279612</v>
      </c>
      <c r="N106" s="56" t="n">
        <v>88.6493341274364</v>
      </c>
      <c r="O106" s="56" t="n">
        <v>107.136255597699</v>
      </c>
      <c r="P106" s="56" t="n">
        <v>97.3790460284367</v>
      </c>
      <c r="Q106" s="56" t="n">
        <v>94.2249096288803</v>
      </c>
      <c r="R106" s="56" t="n">
        <v>94.2045163104677</v>
      </c>
      <c r="S106" s="56" t="n">
        <v>94.2088694898127</v>
      </c>
      <c r="T106" s="56" t="n">
        <v>94.203412905086</v>
      </c>
      <c r="U106" s="56" t="n">
        <v>94.203412905086</v>
      </c>
      <c r="V106" s="56" t="n">
        <v>95.258491129623</v>
      </c>
      <c r="W106" s="56" t="n">
        <v>95.258491129623</v>
      </c>
      <c r="X106" s="56" t="n">
        <v>95.258491129623</v>
      </c>
      <c r="Y106" s="56" t="n">
        <v>92.1593454446693</v>
      </c>
      <c r="Z106" s="56" t="n">
        <v>92.1593454446693</v>
      </c>
      <c r="AA106" s="56" t="n">
        <v>88.9328770104251</v>
      </c>
      <c r="AB106" s="56" t="n">
        <v>92.0131309252034</v>
      </c>
      <c r="AC106" s="56" t="n">
        <v>90.5243067826067</v>
      </c>
      <c r="AD106" s="56" t="n">
        <v>90.5243067826067</v>
      </c>
      <c r="AE106" s="56" t="n">
        <v>90.5243067826067</v>
      </c>
      <c r="AF106" s="56" t="n">
        <v>91.2745923879543</v>
      </c>
      <c r="AG106" s="56" t="n">
        <v>91.8777632024409</v>
      </c>
      <c r="AH106" s="56" t="n">
        <v>92.9439372208742</v>
      </c>
      <c r="AI106" s="56" t="n">
        <v>92.943937217349</v>
      </c>
      <c r="AJ106" s="56" t="n">
        <v>93.8289309973678</v>
      </c>
      <c r="AK106" s="56" t="n">
        <v>93.8289309973678</v>
      </c>
      <c r="AL106" s="56" t="n">
        <v>95.4353426704607</v>
      </c>
      <c r="AM106" s="56" t="n">
        <v>100</v>
      </c>
      <c r="AN106" s="56" t="n">
        <v>100</v>
      </c>
      <c r="AO106" s="56" t="n">
        <v>100</v>
      </c>
      <c r="AP106" s="56" t="n">
        <v>100</v>
      </c>
      <c r="AQ106" s="56" t="n">
        <v>100</v>
      </c>
      <c r="AR106" s="56" t="n">
        <v>100</v>
      </c>
      <c r="AS106" s="56" t="n">
        <v>100</v>
      </c>
      <c r="AT106" s="56" t="n">
        <v>100</v>
      </c>
      <c r="AU106" s="56" t="n">
        <v>100</v>
      </c>
      <c r="AV106" s="56" t="n">
        <v>100</v>
      </c>
      <c r="AW106" s="56" t="n">
        <v>98.7899925925867</v>
      </c>
      <c r="AX106" s="56" t="n">
        <v>98.8907306354127</v>
      </c>
      <c r="AY106" s="56" t="n">
        <v>98.9399228163032</v>
      </c>
      <c r="AZ106" s="56" t="n">
        <v>96.9771450385254</v>
      </c>
      <c r="BA106" s="56" t="n">
        <v>96.8422355055366</v>
      </c>
      <c r="BB106" s="56" t="n">
        <v>96.8422355055366</v>
      </c>
      <c r="BC106" s="56" t="n">
        <v>97.2597073750539</v>
      </c>
      <c r="BD106" s="56" t="n">
        <v>97.2597073750539</v>
      </c>
      <c r="BE106" s="56" t="n">
        <v>97.2597073750539</v>
      </c>
      <c r="BF106" s="56" t="n">
        <v>88.8362164894667</v>
      </c>
      <c r="BG106" s="56" t="n">
        <v>90.7155019279108</v>
      </c>
      <c r="BH106" s="56" t="n">
        <v>87.1387362338354</v>
      </c>
      <c r="BI106" s="56" t="n">
        <v>87.1387362338354</v>
      </c>
      <c r="BJ106" s="56" t="n">
        <v>87.1387362338354</v>
      </c>
      <c r="BK106" s="56" t="n">
        <v>87.1387362338354</v>
      </c>
      <c r="BL106" s="56" t="n">
        <v>87.3107031041835</v>
      </c>
      <c r="BM106" s="56" t="n">
        <v>87.3107031041835</v>
      </c>
      <c r="BN106" s="56" t="n">
        <v>87.3107031041835</v>
      </c>
      <c r="BO106" s="56" t="n">
        <v>87.3107031041835</v>
      </c>
      <c r="BP106" s="56" t="n">
        <v>87.3107031041835</v>
      </c>
      <c r="BQ106" s="56" t="n">
        <v>87.3107031041835</v>
      </c>
      <c r="BR106" s="56" t="n">
        <v>87.3107031041835</v>
      </c>
      <c r="BS106" s="56" t="n">
        <v>87.3107031041835</v>
      </c>
      <c r="BT106" s="56" t="n">
        <v>87.3107031041835</v>
      </c>
      <c r="BU106" s="56" t="n">
        <v>87.3107031041835</v>
      </c>
      <c r="BV106" s="56" t="n">
        <v>87.3107031041835</v>
      </c>
      <c r="BW106" s="56" t="n">
        <v>87.3107031041835</v>
      </c>
      <c r="BX106" s="56" t="n">
        <v>87.1729816187766</v>
      </c>
      <c r="BY106" s="56" t="n">
        <v>89.4668799332879</v>
      </c>
      <c r="BZ106" s="57" t="n">
        <v>88.4791392202013</v>
      </c>
      <c r="CA106" s="57" t="n">
        <v>88.4791392202013</v>
      </c>
      <c r="CB106" s="57" t="n">
        <v>88.4791392202013</v>
      </c>
      <c r="CC106" s="58" t="n">
        <f aca="false">CB106/CA106*100-100</f>
        <v>0</v>
      </c>
      <c r="CD106" s="58" t="n">
        <f aca="false">CB106/BP106*100-100</f>
        <v>1.33825072353795</v>
      </c>
    </row>
    <row r="107" customFormat="false" ht="13.5" hidden="false" customHeight="true" outlineLevel="0" collapsed="false">
      <c r="A107" s="55" t="s">
        <v>135</v>
      </c>
      <c r="B107" s="56" t="n">
        <v>0.012969183707533</v>
      </c>
      <c r="C107" s="56" t="n">
        <v>65.6765608440346</v>
      </c>
      <c r="D107" s="56" t="n">
        <v>63.5977854127054</v>
      </c>
      <c r="E107" s="56" t="n">
        <v>75.8689614462616</v>
      </c>
      <c r="F107" s="56" t="n">
        <v>76.8102832093767</v>
      </c>
      <c r="G107" s="56" t="n">
        <v>64.8112775809183</v>
      </c>
      <c r="H107" s="56" t="n">
        <v>58.7491829310074</v>
      </c>
      <c r="I107" s="56" t="n">
        <v>58.6638601321421</v>
      </c>
      <c r="J107" s="56" t="n">
        <v>57.0259117466089</v>
      </c>
      <c r="K107" s="56" t="n">
        <v>52.2804670052248</v>
      </c>
      <c r="L107" s="56" t="n">
        <v>70.7227519628939</v>
      </c>
      <c r="M107" s="56" t="n">
        <v>72.6149064648687</v>
      </c>
      <c r="N107" s="56" t="n">
        <v>73.7531224852157</v>
      </c>
      <c r="O107" s="56" t="n">
        <v>88.2833778822057</v>
      </c>
      <c r="P107" s="56" t="n">
        <v>88.8856466999422</v>
      </c>
      <c r="Q107" s="56" t="n">
        <v>62.8049016497544</v>
      </c>
      <c r="R107" s="56" t="n">
        <v>62.8049016497544</v>
      </c>
      <c r="S107" s="56" t="n">
        <v>62.8049016497544</v>
      </c>
      <c r="T107" s="56" t="n">
        <v>62.8049016497544</v>
      </c>
      <c r="U107" s="56" t="n">
        <v>64.2725168236131</v>
      </c>
      <c r="V107" s="56" t="n">
        <v>64.9923690120376</v>
      </c>
      <c r="W107" s="56" t="n">
        <v>64.9923690120376</v>
      </c>
      <c r="X107" s="56" t="n">
        <v>64.9923690120376</v>
      </c>
      <c r="Y107" s="56" t="n">
        <v>64.9923690120376</v>
      </c>
      <c r="Z107" s="56" t="n">
        <v>64.9923690120376</v>
      </c>
      <c r="AA107" s="56" t="n">
        <v>64.9923690120376</v>
      </c>
      <c r="AB107" s="56" t="n">
        <v>64.9923690120376</v>
      </c>
      <c r="AC107" s="56" t="n">
        <v>64.9923690120376</v>
      </c>
      <c r="AD107" s="56" t="n">
        <v>64.9923690120376</v>
      </c>
      <c r="AE107" s="56" t="n">
        <v>64.9923690120376</v>
      </c>
      <c r="AF107" s="56" t="n">
        <v>65.237995105434</v>
      </c>
      <c r="AG107" s="56" t="n">
        <v>65.3745492151344</v>
      </c>
      <c r="AH107" s="56" t="n">
        <v>67.1451303366071</v>
      </c>
      <c r="AI107" s="56" t="n">
        <v>68.0798255743469</v>
      </c>
      <c r="AJ107" s="56" t="n">
        <v>70.4258990062742</v>
      </c>
      <c r="AK107" s="56" t="n">
        <v>71.2338178234032</v>
      </c>
      <c r="AL107" s="56" t="n">
        <v>72.6512547239891</v>
      </c>
      <c r="AM107" s="56" t="n">
        <v>100</v>
      </c>
      <c r="AN107" s="56" t="n">
        <v>101.839481249463</v>
      </c>
      <c r="AO107" s="56" t="n">
        <v>102.110204262858</v>
      </c>
      <c r="AP107" s="56" t="n">
        <v>101.482694300841</v>
      </c>
      <c r="AQ107" s="56" t="n">
        <v>102.26866931189</v>
      </c>
      <c r="AR107" s="56" t="n">
        <v>102.5091059818</v>
      </c>
      <c r="AS107" s="56" t="n">
        <v>101.658880391749</v>
      </c>
      <c r="AT107" s="56" t="n">
        <v>102.5091059818</v>
      </c>
      <c r="AU107" s="56" t="n">
        <v>102.5091059818</v>
      </c>
      <c r="AV107" s="56" t="n">
        <v>102.5091059818</v>
      </c>
      <c r="AW107" s="56" t="n">
        <v>102.5091059818</v>
      </c>
      <c r="AX107" s="56" t="n">
        <v>102.5091059818</v>
      </c>
      <c r="AY107" s="56" t="n">
        <v>103.241801418151</v>
      </c>
      <c r="AZ107" s="56" t="n">
        <v>103.241801418151</v>
      </c>
      <c r="BA107" s="56" t="n">
        <v>103.241801418151</v>
      </c>
      <c r="BB107" s="56" t="n">
        <v>102.952940929926</v>
      </c>
      <c r="BC107" s="56" t="n">
        <v>102.952940929926</v>
      </c>
      <c r="BD107" s="56" t="n">
        <v>101.958942563514</v>
      </c>
      <c r="BE107" s="56" t="n">
        <v>103.034558417095</v>
      </c>
      <c r="BF107" s="56" t="n">
        <v>86.1984668840516</v>
      </c>
      <c r="BG107" s="56" t="n">
        <v>84.7040918190756</v>
      </c>
      <c r="BH107" s="56" t="n">
        <v>84.6056700681632</v>
      </c>
      <c r="BI107" s="56" t="n">
        <v>84.383340703846</v>
      </c>
      <c r="BJ107" s="56" t="n">
        <v>84.2740909888282</v>
      </c>
      <c r="BK107" s="56" t="n">
        <v>82.8054474142375</v>
      </c>
      <c r="BL107" s="56" t="n">
        <v>82.9326534605433</v>
      </c>
      <c r="BM107" s="56" t="n">
        <v>83.3771533745562</v>
      </c>
      <c r="BN107" s="56" t="n">
        <v>83.3771533745562</v>
      </c>
      <c r="BO107" s="56" t="n">
        <v>83.3771533745562</v>
      </c>
      <c r="BP107" s="56" t="n">
        <v>83.8515342355908</v>
      </c>
      <c r="BQ107" s="56" t="n">
        <v>83.9758649063385</v>
      </c>
      <c r="BR107" s="56" t="n">
        <v>85.6178895089681</v>
      </c>
      <c r="BS107" s="56" t="n">
        <v>85.6178895089681</v>
      </c>
      <c r="BT107" s="56" t="n">
        <v>86.1407657033852</v>
      </c>
      <c r="BU107" s="56" t="n">
        <v>87.4173592857199</v>
      </c>
      <c r="BV107" s="56" t="n">
        <v>87.2447742121378</v>
      </c>
      <c r="BW107" s="56" t="n">
        <v>87.2366461856196</v>
      </c>
      <c r="BX107" s="56" t="n">
        <v>87.1827730421882</v>
      </c>
      <c r="BY107" s="56" t="n">
        <v>88.9732177148894</v>
      </c>
      <c r="BZ107" s="57" t="n">
        <v>89.0688250423421</v>
      </c>
      <c r="CA107" s="57" t="n">
        <v>89.1371673754257</v>
      </c>
      <c r="CB107" s="57" t="n">
        <v>89.0395261347164</v>
      </c>
      <c r="CC107" s="58" t="n">
        <f aca="false">CB107/CA107*100-100</f>
        <v>-0.109540434797538</v>
      </c>
      <c r="CD107" s="58" t="n">
        <f aca="false">CB107/BP107*100-100</f>
        <v>6.18711624828391</v>
      </c>
    </row>
    <row r="108" customFormat="false" ht="13.5" hidden="false" customHeight="false" outlineLevel="0" collapsed="false">
      <c r="A108" s="55" t="s">
        <v>136</v>
      </c>
      <c r="B108" s="56" t="n">
        <v>0.380807051028157</v>
      </c>
      <c r="C108" s="56" t="n">
        <v>336.406858180687</v>
      </c>
      <c r="D108" s="56" t="n">
        <v>320.726642274348</v>
      </c>
      <c r="E108" s="56" t="n">
        <v>278.831142182602</v>
      </c>
      <c r="F108" s="56" t="n">
        <v>189.953715881865</v>
      </c>
      <c r="G108" s="56" t="n">
        <v>272.381852355244</v>
      </c>
      <c r="H108" s="56" t="n">
        <v>321.391067441672</v>
      </c>
      <c r="I108" s="56" t="n">
        <v>293.352528810451</v>
      </c>
      <c r="J108" s="56" t="n">
        <v>309.355645373953</v>
      </c>
      <c r="K108" s="56" t="n">
        <v>249.176509204984</v>
      </c>
      <c r="L108" s="56" t="n">
        <v>167.271082113833</v>
      </c>
      <c r="M108" s="56" t="n">
        <v>173.943242899273</v>
      </c>
      <c r="N108" s="56" t="n">
        <v>173.781317137288</v>
      </c>
      <c r="O108" s="56" t="n">
        <v>128.97995828567</v>
      </c>
      <c r="P108" s="56" t="n">
        <v>131.16049939846</v>
      </c>
      <c r="Q108" s="56" t="n">
        <v>129.385668218539</v>
      </c>
      <c r="R108" s="56" t="n">
        <v>126.474398769259</v>
      </c>
      <c r="S108" s="56" t="n">
        <v>126.832296308057</v>
      </c>
      <c r="T108" s="56" t="n">
        <v>129.416042446232</v>
      </c>
      <c r="U108" s="56" t="n">
        <v>129.416042446232</v>
      </c>
      <c r="V108" s="56" t="n">
        <v>103.984651843066</v>
      </c>
      <c r="W108" s="56" t="n">
        <v>103.984651843066</v>
      </c>
      <c r="X108" s="56" t="n">
        <v>100.789388045316</v>
      </c>
      <c r="Y108" s="56" t="n">
        <v>100.789388045316</v>
      </c>
      <c r="Z108" s="56" t="n">
        <v>100.789388045316</v>
      </c>
      <c r="AA108" s="56" t="n">
        <v>102.125352882174</v>
      </c>
      <c r="AB108" s="56" t="n">
        <v>99.5944647690093</v>
      </c>
      <c r="AC108" s="56" t="n">
        <v>94.498955099624</v>
      </c>
      <c r="AD108" s="56" t="n">
        <v>94.498955099624</v>
      </c>
      <c r="AE108" s="56" t="n">
        <v>94.498955099624</v>
      </c>
      <c r="AF108" s="56" t="n">
        <v>94.9684125843911</v>
      </c>
      <c r="AG108" s="56" t="n">
        <v>94.9684125843911</v>
      </c>
      <c r="AH108" s="56" t="n">
        <v>94.9684125843911</v>
      </c>
      <c r="AI108" s="56" t="n">
        <v>96.5316332298079</v>
      </c>
      <c r="AJ108" s="56" t="n">
        <v>96.5415327143145</v>
      </c>
      <c r="AK108" s="56" t="n">
        <v>96.6963942963163</v>
      </c>
      <c r="AL108" s="56" t="n">
        <v>96.929813508698</v>
      </c>
      <c r="AM108" s="56" t="n">
        <v>100</v>
      </c>
      <c r="AN108" s="56" t="n">
        <v>100.054065192905</v>
      </c>
      <c r="AO108" s="56" t="n">
        <v>100.054065192905</v>
      </c>
      <c r="AP108" s="56" t="n">
        <v>99.8528788294153</v>
      </c>
      <c r="AQ108" s="56" t="n">
        <v>99.8528788294153</v>
      </c>
      <c r="AR108" s="56" t="n">
        <v>99.8528788294153</v>
      </c>
      <c r="AS108" s="56" t="n">
        <v>99.8528788294153</v>
      </c>
      <c r="AT108" s="56" t="n">
        <v>99.8528788294153</v>
      </c>
      <c r="AU108" s="56" t="n">
        <v>92.9247332994489</v>
      </c>
      <c r="AV108" s="56" t="n">
        <v>92.7773730870237</v>
      </c>
      <c r="AW108" s="56" t="n">
        <v>92.7773730870237</v>
      </c>
      <c r="AX108" s="56" t="n">
        <v>92.7773730870237</v>
      </c>
      <c r="AY108" s="56" t="n">
        <v>92.7773730870237</v>
      </c>
      <c r="AZ108" s="56" t="n">
        <v>92.7773730870237</v>
      </c>
      <c r="BA108" s="56" t="n">
        <v>92.7773730870237</v>
      </c>
      <c r="BB108" s="56" t="n">
        <v>92.5840770507426</v>
      </c>
      <c r="BC108" s="56" t="n">
        <v>90.9875450533205</v>
      </c>
      <c r="BD108" s="56" t="n">
        <v>89.3658611669271</v>
      </c>
      <c r="BE108" s="56" t="n">
        <v>91.9242704650171</v>
      </c>
      <c r="BF108" s="56" t="n">
        <v>90.5612465770427</v>
      </c>
      <c r="BG108" s="56" t="n">
        <v>90.5612465770427</v>
      </c>
      <c r="BH108" s="56" t="n">
        <v>90.5612465770427</v>
      </c>
      <c r="BI108" s="56" t="n">
        <v>91.6225777802051</v>
      </c>
      <c r="BJ108" s="56" t="n">
        <v>91.6225777802051</v>
      </c>
      <c r="BK108" s="56" t="n">
        <v>91.7193507806947</v>
      </c>
      <c r="BL108" s="56" t="n">
        <v>91.7193507806947</v>
      </c>
      <c r="BM108" s="56" t="n">
        <v>91.7193507806947</v>
      </c>
      <c r="BN108" s="56" t="n">
        <v>95.3334712373228</v>
      </c>
      <c r="BO108" s="56" t="n">
        <v>91.1844087544445</v>
      </c>
      <c r="BP108" s="56" t="n">
        <v>92.1382467335611</v>
      </c>
      <c r="BQ108" s="56" t="n">
        <v>91.6542440285271</v>
      </c>
      <c r="BR108" s="56" t="n">
        <v>89.9087331789696</v>
      </c>
      <c r="BS108" s="56" t="n">
        <v>87.6821899464118</v>
      </c>
      <c r="BT108" s="56" t="n">
        <v>88.6776602781221</v>
      </c>
      <c r="BU108" s="56" t="n">
        <v>88.4314513963104</v>
      </c>
      <c r="BV108" s="56" t="n">
        <v>90.3799163982523</v>
      </c>
      <c r="BW108" s="56" t="n">
        <v>89.4373743374044</v>
      </c>
      <c r="BX108" s="56" t="n">
        <v>87.886266644039</v>
      </c>
      <c r="BY108" s="56" t="n">
        <v>87.7937853625392</v>
      </c>
      <c r="BZ108" s="57" t="n">
        <v>87.4084820745166</v>
      </c>
      <c r="CA108" s="57" t="n">
        <v>87.4084820745166</v>
      </c>
      <c r="CB108" s="57" t="n">
        <v>88.0300595857733</v>
      </c>
      <c r="CC108" s="58" t="n">
        <f aca="false">CB108/CA108*100-100</f>
        <v>0.711118070585897</v>
      </c>
      <c r="CD108" s="58" t="n">
        <f aca="false">CB108/BP108*100-100</f>
        <v>-4.45872077386885</v>
      </c>
    </row>
    <row r="109" s="46" customFormat="true" ht="13.5" hidden="false" customHeight="false" outlineLevel="0" collapsed="false">
      <c r="A109" s="42" t="s">
        <v>137</v>
      </c>
      <c r="B109" s="43" t="n">
        <v>2.66360475953896</v>
      </c>
      <c r="C109" s="43" t="n">
        <v>214.419787361802</v>
      </c>
      <c r="D109" s="43" t="n">
        <v>208.375540824661</v>
      </c>
      <c r="E109" s="43" t="n">
        <v>207.009901048607</v>
      </c>
      <c r="F109" s="43" t="n">
        <v>145.615439108968</v>
      </c>
      <c r="G109" s="43" t="n">
        <v>131.443584268444</v>
      </c>
      <c r="H109" s="43" t="n">
        <v>127.28570135546</v>
      </c>
      <c r="I109" s="43" t="n">
        <v>119.851827116083</v>
      </c>
      <c r="J109" s="43" t="n">
        <v>136.766800604009</v>
      </c>
      <c r="K109" s="43" t="n">
        <v>146.360259439973</v>
      </c>
      <c r="L109" s="43" t="n">
        <v>93.1641810605965</v>
      </c>
      <c r="M109" s="43" t="n">
        <v>81.9795458079625</v>
      </c>
      <c r="N109" s="43" t="n">
        <v>75.7924102862863</v>
      </c>
      <c r="O109" s="43" t="n">
        <v>90.9508923435435</v>
      </c>
      <c r="P109" s="43" t="n">
        <v>86.4033477263664</v>
      </c>
      <c r="Q109" s="43" t="n">
        <v>86.4033477263664</v>
      </c>
      <c r="R109" s="43" t="n">
        <v>86.4033477263664</v>
      </c>
      <c r="S109" s="43" t="n">
        <v>86.4033477263664</v>
      </c>
      <c r="T109" s="43" t="n">
        <v>86.4217709633856</v>
      </c>
      <c r="U109" s="43" t="n">
        <v>83.8136419293056</v>
      </c>
      <c r="V109" s="43" t="n">
        <v>84.7523547189138</v>
      </c>
      <c r="W109" s="43" t="n">
        <v>83.0002457740242</v>
      </c>
      <c r="X109" s="43" t="n">
        <v>83.0002457740242</v>
      </c>
      <c r="Y109" s="43" t="n">
        <v>92.4658340776394</v>
      </c>
      <c r="Z109" s="43" t="n">
        <v>94.0729471044286</v>
      </c>
      <c r="AA109" s="43" t="n">
        <v>94.0729471044286</v>
      </c>
      <c r="AB109" s="43" t="n">
        <v>94.0729471044286</v>
      </c>
      <c r="AC109" s="43" t="n">
        <v>94.0729471044286</v>
      </c>
      <c r="AD109" s="43" t="n">
        <v>94.3013888313694</v>
      </c>
      <c r="AE109" s="43" t="n">
        <v>94.7029385734091</v>
      </c>
      <c r="AF109" s="43" t="n">
        <v>92.4766915028191</v>
      </c>
      <c r="AG109" s="43" t="n">
        <v>92.4766915028191</v>
      </c>
      <c r="AH109" s="43" t="n">
        <v>93.0158654761533</v>
      </c>
      <c r="AI109" s="43" t="n">
        <v>93.0158654773452</v>
      </c>
      <c r="AJ109" s="43" t="n">
        <v>93.0236463467732</v>
      </c>
      <c r="AK109" s="43" t="n">
        <v>95.5208681398388</v>
      </c>
      <c r="AL109" s="43" t="n">
        <v>95.5342626150022</v>
      </c>
      <c r="AM109" s="43" t="n">
        <v>100</v>
      </c>
      <c r="AN109" s="43" t="n">
        <v>115.466747766749</v>
      </c>
      <c r="AO109" s="43" t="n">
        <v>115.466747766749</v>
      </c>
      <c r="AP109" s="43" t="n">
        <v>118.656973089367</v>
      </c>
      <c r="AQ109" s="43" t="n">
        <v>118.656973089367</v>
      </c>
      <c r="AR109" s="43" t="n">
        <v>144.511186101427</v>
      </c>
      <c r="AS109" s="43" t="n">
        <v>146.123388714362</v>
      </c>
      <c r="AT109" s="43" t="n">
        <v>144.511186101427</v>
      </c>
      <c r="AU109" s="43" t="n">
        <v>144.511186101427</v>
      </c>
      <c r="AV109" s="43" t="n">
        <v>144.511186101427</v>
      </c>
      <c r="AW109" s="43" t="n">
        <v>144.511186101427</v>
      </c>
      <c r="AX109" s="43" t="n">
        <v>144.511186101427</v>
      </c>
      <c r="AY109" s="43" t="n">
        <v>144.511186101427</v>
      </c>
      <c r="AZ109" s="43" t="n">
        <v>148.865694047789</v>
      </c>
      <c r="BA109" s="43" t="n">
        <v>148.883603149323</v>
      </c>
      <c r="BB109" s="43" t="n">
        <v>149.10677467442</v>
      </c>
      <c r="BC109" s="43" t="n">
        <v>149.681505899882</v>
      </c>
      <c r="BD109" s="43" t="n">
        <v>148.505996203868</v>
      </c>
      <c r="BE109" s="43" t="n">
        <v>148.505996203868</v>
      </c>
      <c r="BF109" s="43" t="n">
        <v>152.662953192771</v>
      </c>
      <c r="BG109" s="43" t="n">
        <v>152.662953192771</v>
      </c>
      <c r="BH109" s="43" t="n">
        <v>152.662953192771</v>
      </c>
      <c r="BI109" s="43" t="n">
        <v>165.161976197655</v>
      </c>
      <c r="BJ109" s="43" t="n">
        <v>165.161976197655</v>
      </c>
      <c r="BK109" s="43" t="n">
        <v>165.161976197655</v>
      </c>
      <c r="BL109" s="43" t="n">
        <v>164.128426719351</v>
      </c>
      <c r="BM109" s="43" t="n">
        <v>164.092513475259</v>
      </c>
      <c r="BN109" s="43" t="n">
        <v>164.128426719351</v>
      </c>
      <c r="BO109" s="43" t="n">
        <v>164.140003029197</v>
      </c>
      <c r="BP109" s="43" t="n">
        <v>164.713108920234</v>
      </c>
      <c r="BQ109" s="43" t="n">
        <v>164.036221787106</v>
      </c>
      <c r="BR109" s="43" t="n">
        <v>164.104054067034</v>
      </c>
      <c r="BS109" s="43" t="n">
        <v>164.554064488349</v>
      </c>
      <c r="BT109" s="43" t="n">
        <v>164.554064488349</v>
      </c>
      <c r="BU109" s="43" t="n">
        <v>165.712972938316</v>
      </c>
      <c r="BV109" s="43" t="n">
        <v>165.893535601723</v>
      </c>
      <c r="BW109" s="43" t="n">
        <v>166.590419532136</v>
      </c>
      <c r="BX109" s="43" t="n">
        <v>166.590419532136</v>
      </c>
      <c r="BY109" s="43" t="n">
        <v>165.758007103481</v>
      </c>
      <c r="BZ109" s="44" t="n">
        <v>164.906797086347</v>
      </c>
      <c r="CA109" s="44" t="n">
        <v>164.906797086347</v>
      </c>
      <c r="CB109" s="44" t="n">
        <v>163.287792297108</v>
      </c>
      <c r="CC109" s="45" t="n">
        <f aca="false">CB109/CA109*100-100</f>
        <v>-0.981769592184406</v>
      </c>
      <c r="CD109" s="45" t="n">
        <f aca="false">CB109/BP109*100-100</f>
        <v>-0.865332839911048</v>
      </c>
    </row>
    <row r="110" s="46" customFormat="true" ht="13.5" hidden="false" customHeight="true" outlineLevel="0" collapsed="false">
      <c r="A110" s="42" t="s">
        <v>138</v>
      </c>
      <c r="B110" s="43" t="n">
        <v>0.835976872138644</v>
      </c>
      <c r="C110" s="43" t="n">
        <v>451.829407728024</v>
      </c>
      <c r="D110" s="43" t="n">
        <v>420.654480023634</v>
      </c>
      <c r="E110" s="43" t="n">
        <v>405.217618335505</v>
      </c>
      <c r="F110" s="43" t="n">
        <v>276.054502490564</v>
      </c>
      <c r="G110" s="43" t="n">
        <v>231.249845038752</v>
      </c>
      <c r="H110" s="43" t="n">
        <v>220.243789891334</v>
      </c>
      <c r="I110" s="43" t="n">
        <v>209.617993020765</v>
      </c>
      <c r="J110" s="43" t="n">
        <v>204.243172721696</v>
      </c>
      <c r="K110" s="43" t="n">
        <v>170.688937195719</v>
      </c>
      <c r="L110" s="43" t="n">
        <v>112.453887991626</v>
      </c>
      <c r="M110" s="43" t="n">
        <v>97.5365355518148</v>
      </c>
      <c r="N110" s="43" t="n">
        <v>90.1752875856401</v>
      </c>
      <c r="O110" s="43" t="n">
        <v>108.210345102768</v>
      </c>
      <c r="P110" s="43" t="n">
        <v>102.79982784763</v>
      </c>
      <c r="Q110" s="43" t="n">
        <v>102.79982784763</v>
      </c>
      <c r="R110" s="43" t="n">
        <v>102.79982784763</v>
      </c>
      <c r="S110" s="43" t="n">
        <v>102.79982784763</v>
      </c>
      <c r="T110" s="43" t="n">
        <v>102.851227761553</v>
      </c>
      <c r="U110" s="43" t="n">
        <v>85.3400955730814</v>
      </c>
      <c r="V110" s="43" t="n">
        <v>86.2959046434999</v>
      </c>
      <c r="W110" s="43" t="n">
        <v>82.4775017831681</v>
      </c>
      <c r="X110" s="43" t="n">
        <v>82.4775017831681</v>
      </c>
      <c r="Y110" s="43" t="n">
        <v>92.6876247258953</v>
      </c>
      <c r="Z110" s="43" t="n">
        <v>94.4486895956873</v>
      </c>
      <c r="AA110" s="43" t="n">
        <v>94.4486895956873</v>
      </c>
      <c r="AB110" s="43" t="n">
        <v>94.4486895956873</v>
      </c>
      <c r="AC110" s="43" t="n">
        <v>94.4486895956873</v>
      </c>
      <c r="AD110" s="43" t="n">
        <v>95.0177811887019</v>
      </c>
      <c r="AE110" s="43" t="n">
        <v>96.0181176221209</v>
      </c>
      <c r="AF110" s="43" t="n">
        <v>90.4721146706779</v>
      </c>
      <c r="AG110" s="43" t="n">
        <v>90.4721146706779</v>
      </c>
      <c r="AH110" s="43" t="n">
        <v>91.6788111241412</v>
      </c>
      <c r="AI110" s="43" t="n">
        <v>91.6788111241412</v>
      </c>
      <c r="AJ110" s="43" t="n">
        <v>91.6788111241412</v>
      </c>
      <c r="AK110" s="43" t="n">
        <v>100</v>
      </c>
      <c r="AL110" s="43" t="n">
        <v>100</v>
      </c>
      <c r="AM110" s="43" t="n">
        <v>100</v>
      </c>
      <c r="AN110" s="43" t="n">
        <v>129.575944806293</v>
      </c>
      <c r="AO110" s="43" t="n">
        <v>129.575944806293</v>
      </c>
      <c r="AP110" s="43" t="n">
        <v>129.575944806293</v>
      </c>
      <c r="AQ110" s="43" t="n">
        <v>129.575944806293</v>
      </c>
      <c r="AR110" s="43" t="n">
        <v>170.686622563505</v>
      </c>
      <c r="AS110" s="43" t="n">
        <v>170.686622563505</v>
      </c>
      <c r="AT110" s="43" t="n">
        <v>170.686622563505</v>
      </c>
      <c r="AU110" s="43" t="n">
        <v>170.686622563505</v>
      </c>
      <c r="AV110" s="43" t="n">
        <v>170.686622563505</v>
      </c>
      <c r="AW110" s="43" t="n">
        <v>170.686622563505</v>
      </c>
      <c r="AX110" s="43" t="n">
        <v>170.686622563505</v>
      </c>
      <c r="AY110" s="43" t="n">
        <v>170.686622563505</v>
      </c>
      <c r="AZ110" s="43" t="n">
        <v>182.569404194484</v>
      </c>
      <c r="BA110" s="43" t="n">
        <v>182.569404194484</v>
      </c>
      <c r="BB110" s="43" t="n">
        <v>182.569404194484</v>
      </c>
      <c r="BC110" s="43" t="n">
        <v>182.569404194484</v>
      </c>
      <c r="BD110" s="43" t="n">
        <v>184.136705344181</v>
      </c>
      <c r="BE110" s="43" t="n">
        <v>184.136705344181</v>
      </c>
      <c r="BF110" s="43" t="n">
        <v>189.011249236554</v>
      </c>
      <c r="BG110" s="43" t="n">
        <v>189.011249236554</v>
      </c>
      <c r="BH110" s="43" t="n">
        <v>189.011249236554</v>
      </c>
      <c r="BI110" s="43" t="n">
        <v>215.686892714689</v>
      </c>
      <c r="BJ110" s="43" t="n">
        <v>215.686892714689</v>
      </c>
      <c r="BK110" s="43" t="n">
        <v>215.686892714689</v>
      </c>
      <c r="BL110" s="43" t="n">
        <v>214.316268968387</v>
      </c>
      <c r="BM110" s="43" t="n">
        <v>214.316268968387</v>
      </c>
      <c r="BN110" s="43" t="n">
        <v>214.316268968387</v>
      </c>
      <c r="BO110" s="43" t="n">
        <v>214.316268968387</v>
      </c>
      <c r="BP110" s="43" t="n">
        <v>214.316268968387</v>
      </c>
      <c r="BQ110" s="43" t="n">
        <v>211.410193337635</v>
      </c>
      <c r="BR110" s="43" t="n">
        <v>211.410193337635</v>
      </c>
      <c r="BS110" s="43" t="n">
        <v>211.410193337635</v>
      </c>
      <c r="BT110" s="43" t="n">
        <v>211.410193337635</v>
      </c>
      <c r="BU110" s="43" t="n">
        <v>211.410193337635</v>
      </c>
      <c r="BV110" s="43" t="n">
        <v>211.410193337635</v>
      </c>
      <c r="BW110" s="43" t="n">
        <v>211.410193337635</v>
      </c>
      <c r="BX110" s="43" t="n">
        <v>211.410193337635</v>
      </c>
      <c r="BY110" s="43" t="n">
        <v>209.946872243474</v>
      </c>
      <c r="BZ110" s="44" t="n">
        <v>209.195461205491</v>
      </c>
      <c r="CA110" s="44" t="n">
        <v>209.195461205491</v>
      </c>
      <c r="CB110" s="44" t="n">
        <v>203.994239625845</v>
      </c>
      <c r="CC110" s="45" t="n">
        <f aca="false">CB110/CA110*100-100</f>
        <v>-2.48629752752504</v>
      </c>
      <c r="CD110" s="45" t="n">
        <f aca="false">CB110/BP110*100-100</f>
        <v>-4.8162602830984</v>
      </c>
    </row>
    <row r="111" customFormat="false" ht="13.5" hidden="false" customHeight="false" outlineLevel="0" collapsed="false">
      <c r="A111" s="47" t="s">
        <v>138</v>
      </c>
      <c r="B111" s="48" t="n">
        <v>0.835976872138644</v>
      </c>
      <c r="C111" s="48" t="n">
        <v>451.829407728024</v>
      </c>
      <c r="D111" s="48" t="n">
        <v>420.654480023634</v>
      </c>
      <c r="E111" s="48" t="n">
        <v>405.217618335505</v>
      </c>
      <c r="F111" s="48" t="n">
        <v>276.054502490564</v>
      </c>
      <c r="G111" s="48" t="n">
        <v>231.249845038752</v>
      </c>
      <c r="H111" s="48" t="n">
        <v>220.243789891334</v>
      </c>
      <c r="I111" s="48" t="n">
        <v>209.617993020765</v>
      </c>
      <c r="J111" s="48" t="n">
        <v>204.243172721696</v>
      </c>
      <c r="K111" s="48" t="n">
        <v>170.688937195719</v>
      </c>
      <c r="L111" s="48" t="n">
        <v>112.453887991626</v>
      </c>
      <c r="M111" s="48" t="n">
        <v>97.5365355518148</v>
      </c>
      <c r="N111" s="48" t="n">
        <v>90.1752875856401</v>
      </c>
      <c r="O111" s="48" t="n">
        <v>108.210345102768</v>
      </c>
      <c r="P111" s="48" t="n">
        <v>102.79982784763</v>
      </c>
      <c r="Q111" s="48" t="n">
        <v>102.79982784763</v>
      </c>
      <c r="R111" s="48" t="n">
        <v>102.79982784763</v>
      </c>
      <c r="S111" s="48" t="n">
        <v>102.79982784763</v>
      </c>
      <c r="T111" s="48" t="n">
        <v>102.851227761553</v>
      </c>
      <c r="U111" s="48" t="n">
        <v>85.3400955730814</v>
      </c>
      <c r="V111" s="48" t="n">
        <v>86.2959046434999</v>
      </c>
      <c r="W111" s="48" t="n">
        <v>82.4775017831681</v>
      </c>
      <c r="X111" s="48" t="n">
        <v>82.4775017831681</v>
      </c>
      <c r="Y111" s="48" t="n">
        <v>92.6876247258953</v>
      </c>
      <c r="Z111" s="48" t="n">
        <v>94.4486895956873</v>
      </c>
      <c r="AA111" s="48" t="n">
        <v>94.4486895956873</v>
      </c>
      <c r="AB111" s="48" t="n">
        <v>94.4486895956873</v>
      </c>
      <c r="AC111" s="48" t="n">
        <v>94.4486895956873</v>
      </c>
      <c r="AD111" s="48" t="n">
        <v>95.0177811887019</v>
      </c>
      <c r="AE111" s="48" t="n">
        <v>96.0181176221209</v>
      </c>
      <c r="AF111" s="48" t="n">
        <v>90.4721146706779</v>
      </c>
      <c r="AG111" s="48" t="n">
        <v>90.4721146706779</v>
      </c>
      <c r="AH111" s="48" t="n">
        <v>91.6788111241412</v>
      </c>
      <c r="AI111" s="48" t="n">
        <v>91.6788111241412</v>
      </c>
      <c r="AJ111" s="48" t="n">
        <v>91.6788111241412</v>
      </c>
      <c r="AK111" s="48" t="n">
        <v>100</v>
      </c>
      <c r="AL111" s="48" t="n">
        <v>100</v>
      </c>
      <c r="AM111" s="48" t="n">
        <v>100</v>
      </c>
      <c r="AN111" s="48" t="n">
        <v>129.575944806293</v>
      </c>
      <c r="AO111" s="48" t="n">
        <v>129.575944806293</v>
      </c>
      <c r="AP111" s="48" t="n">
        <v>129.575944806293</v>
      </c>
      <c r="AQ111" s="48" t="n">
        <v>129.575944806293</v>
      </c>
      <c r="AR111" s="48" t="n">
        <v>170.686622563505</v>
      </c>
      <c r="AS111" s="48" t="n">
        <v>170.686622563505</v>
      </c>
      <c r="AT111" s="48" t="n">
        <v>170.686622563505</v>
      </c>
      <c r="AU111" s="48" t="n">
        <v>170.686622563505</v>
      </c>
      <c r="AV111" s="48" t="n">
        <v>170.686622563505</v>
      </c>
      <c r="AW111" s="48" t="n">
        <v>170.686622563505</v>
      </c>
      <c r="AX111" s="48" t="n">
        <v>170.686622563505</v>
      </c>
      <c r="AY111" s="48" t="n">
        <v>170.686622563505</v>
      </c>
      <c r="AZ111" s="48" t="n">
        <v>182.569404194484</v>
      </c>
      <c r="BA111" s="48" t="n">
        <v>182.569404194484</v>
      </c>
      <c r="BB111" s="48" t="n">
        <v>182.569404194484</v>
      </c>
      <c r="BC111" s="48" t="n">
        <v>182.569404194484</v>
      </c>
      <c r="BD111" s="48" t="n">
        <v>184.136705344181</v>
      </c>
      <c r="BE111" s="48" t="n">
        <v>184.136705344181</v>
      </c>
      <c r="BF111" s="48" t="n">
        <v>189.011249236554</v>
      </c>
      <c r="BG111" s="48" t="n">
        <v>189.011249236554</v>
      </c>
      <c r="BH111" s="48" t="n">
        <v>189.011249236554</v>
      </c>
      <c r="BI111" s="48" t="n">
        <v>215.686892714689</v>
      </c>
      <c r="BJ111" s="48" t="n">
        <v>215.686892714689</v>
      </c>
      <c r="BK111" s="48" t="n">
        <v>215.686892714689</v>
      </c>
      <c r="BL111" s="48" t="n">
        <v>214.316268968387</v>
      </c>
      <c r="BM111" s="48" t="n">
        <v>214.316268968387</v>
      </c>
      <c r="BN111" s="48" t="n">
        <v>214.316268968387</v>
      </c>
      <c r="BO111" s="48" t="n">
        <v>214.316268968387</v>
      </c>
      <c r="BP111" s="48" t="n">
        <v>214.316268968387</v>
      </c>
      <c r="BQ111" s="48" t="n">
        <v>211.410193337635</v>
      </c>
      <c r="BR111" s="48" t="n">
        <v>211.410193337635</v>
      </c>
      <c r="BS111" s="48" t="n">
        <v>211.410193337635</v>
      </c>
      <c r="BT111" s="48" t="n">
        <v>211.410193337635</v>
      </c>
      <c r="BU111" s="48" t="n">
        <v>211.410193337635</v>
      </c>
      <c r="BV111" s="48" t="n">
        <v>211.410193337635</v>
      </c>
      <c r="BW111" s="48" t="n">
        <v>211.410193337635</v>
      </c>
      <c r="BX111" s="48" t="n">
        <v>211.410193337635</v>
      </c>
      <c r="BY111" s="48" t="n">
        <v>209.946872243474</v>
      </c>
      <c r="BZ111" s="49" t="n">
        <v>209.195461205491</v>
      </c>
      <c r="CA111" s="49" t="n">
        <v>209.195461205491</v>
      </c>
      <c r="CB111" s="49" t="n">
        <v>203.994239625845</v>
      </c>
      <c r="CC111" s="50" t="n">
        <f aca="false">CB111/CA111*100-100</f>
        <v>-2.48629752752504</v>
      </c>
      <c r="CD111" s="50" t="n">
        <f aca="false">CB111/BP111*100-100</f>
        <v>-4.8162602830984</v>
      </c>
    </row>
    <row r="112" s="46" customFormat="true" ht="13.5" hidden="false" customHeight="false" outlineLevel="0" collapsed="false">
      <c r="A112" s="42" t="s">
        <v>139</v>
      </c>
      <c r="B112" s="43" t="n">
        <v>0.835976872138644</v>
      </c>
      <c r="C112" s="43" t="n">
        <v>276.188196883766</v>
      </c>
      <c r="D112" s="43" t="n">
        <v>314.120915156209</v>
      </c>
      <c r="E112" s="43" t="n">
        <v>302.593542095853</v>
      </c>
      <c r="F112" s="43" t="n">
        <v>206.14185052091</v>
      </c>
      <c r="G112" s="43" t="n">
        <v>172.684272683737</v>
      </c>
      <c r="H112" s="43" t="n">
        <v>189.35591618678</v>
      </c>
      <c r="I112" s="43" t="n">
        <v>180.220323740316</v>
      </c>
      <c r="J112" s="43" t="n">
        <v>175.5992897998</v>
      </c>
      <c r="K112" s="43" t="n">
        <v>146.722169977045</v>
      </c>
      <c r="L112" s="43" t="n">
        <v>96.6829030893475</v>
      </c>
      <c r="M112" s="43" t="n">
        <v>83.8576200201276</v>
      </c>
      <c r="N112" s="43" t="n">
        <v>77.5287430374765</v>
      </c>
      <c r="O112" s="43" t="n">
        <v>93.0344916449717</v>
      </c>
      <c r="P112" s="43" t="n">
        <v>88.3827670627232</v>
      </c>
      <c r="Q112" s="43" t="n">
        <v>88.3827670627232</v>
      </c>
      <c r="R112" s="43" t="n">
        <v>88.3827670627232</v>
      </c>
      <c r="S112" s="43" t="n">
        <v>88.3827670627232</v>
      </c>
      <c r="T112" s="43" t="n">
        <v>88.4269584462545</v>
      </c>
      <c r="U112" s="43" t="n">
        <v>88.4269584462545</v>
      </c>
      <c r="V112" s="43" t="n">
        <v>89.4173403808526</v>
      </c>
      <c r="W112" s="43" t="n">
        <v>85.4608208949741</v>
      </c>
      <c r="X112" s="43" t="n">
        <v>85.4608208949741</v>
      </c>
      <c r="Y112" s="43" t="n">
        <v>96.0402573383576</v>
      </c>
      <c r="Z112" s="43" t="n">
        <v>97.8650222277864</v>
      </c>
      <c r="AA112" s="43" t="n">
        <v>97.8650222277864</v>
      </c>
      <c r="AB112" s="43" t="n">
        <v>97.8650222277864</v>
      </c>
      <c r="AC112" s="43" t="n">
        <v>97.8650222277864</v>
      </c>
      <c r="AD112" s="43" t="n">
        <v>98.4546986080351</v>
      </c>
      <c r="AE112" s="43" t="n">
        <v>99.4912185185908</v>
      </c>
      <c r="AF112" s="43" t="n">
        <v>93.7446093867779</v>
      </c>
      <c r="AG112" s="43" t="n">
        <v>93.7446093867779</v>
      </c>
      <c r="AH112" s="43" t="n">
        <v>94.994953629201</v>
      </c>
      <c r="AI112" s="43" t="n">
        <v>94.994953629201</v>
      </c>
      <c r="AJ112" s="43" t="n">
        <v>94.994953629201</v>
      </c>
      <c r="AK112" s="43" t="n">
        <v>100</v>
      </c>
      <c r="AL112" s="43" t="n">
        <v>100</v>
      </c>
      <c r="AM112" s="43" t="n">
        <v>100</v>
      </c>
      <c r="AN112" s="43" t="n">
        <v>119.704489065888</v>
      </c>
      <c r="AO112" s="43" t="n">
        <v>119.704489065888</v>
      </c>
      <c r="AP112" s="43" t="n">
        <v>119.704489065888</v>
      </c>
      <c r="AQ112" s="43" t="n">
        <v>119.704489065888</v>
      </c>
      <c r="AR112" s="43" t="n">
        <v>160.970976429147</v>
      </c>
      <c r="AS112" s="43" t="n">
        <v>160.970976429147</v>
      </c>
      <c r="AT112" s="43" t="n">
        <v>160.970976429147</v>
      </c>
      <c r="AU112" s="43" t="n">
        <v>160.970976429147</v>
      </c>
      <c r="AV112" s="43" t="n">
        <v>160.970976429147</v>
      </c>
      <c r="AW112" s="43" t="n">
        <v>160.970976429147</v>
      </c>
      <c r="AX112" s="43" t="n">
        <v>160.970976429147</v>
      </c>
      <c r="AY112" s="43" t="n">
        <v>160.970976429147</v>
      </c>
      <c r="AZ112" s="43" t="n">
        <v>162.871683042073</v>
      </c>
      <c r="BA112" s="43" t="n">
        <v>162.871683042073</v>
      </c>
      <c r="BB112" s="43" t="n">
        <v>162.871683042073</v>
      </c>
      <c r="BC112" s="43" t="n">
        <v>162.871683042073</v>
      </c>
      <c r="BD112" s="43" t="n">
        <v>157.558951455795</v>
      </c>
      <c r="BE112" s="43" t="n">
        <v>157.558951455795</v>
      </c>
      <c r="BF112" s="43" t="n">
        <v>161.729917929165</v>
      </c>
      <c r="BG112" s="43" t="n">
        <v>161.729917929165</v>
      </c>
      <c r="BH112" s="43" t="n">
        <v>161.729917929165</v>
      </c>
      <c r="BI112" s="43" t="n">
        <v>174.878889550995</v>
      </c>
      <c r="BJ112" s="43" t="n">
        <v>174.878889550995</v>
      </c>
      <c r="BK112" s="43" t="n">
        <v>174.878889550995</v>
      </c>
      <c r="BL112" s="43" t="n">
        <v>172.956399095959</v>
      </c>
      <c r="BM112" s="43" t="n">
        <v>172.956399095959</v>
      </c>
      <c r="BN112" s="43" t="n">
        <v>172.956399095959</v>
      </c>
      <c r="BO112" s="43" t="n">
        <v>172.956399095959</v>
      </c>
      <c r="BP112" s="43" t="n">
        <v>172.956399095959</v>
      </c>
      <c r="BQ112" s="43" t="n">
        <v>173.590778436743</v>
      </c>
      <c r="BR112" s="43" t="n">
        <v>173.590778436743</v>
      </c>
      <c r="BS112" s="43" t="n">
        <v>173.590778436743</v>
      </c>
      <c r="BT112" s="43" t="n">
        <v>173.590778436743</v>
      </c>
      <c r="BU112" s="43" t="n">
        <v>173.590778436743</v>
      </c>
      <c r="BV112" s="43" t="n">
        <v>173.590778436743</v>
      </c>
      <c r="BW112" s="43" t="n">
        <v>173.590778436743</v>
      </c>
      <c r="BX112" s="43" t="n">
        <v>173.590778436743</v>
      </c>
      <c r="BY112" s="43" t="n">
        <v>172.401851866212</v>
      </c>
      <c r="BZ112" s="44" t="n">
        <v>171.784816455888</v>
      </c>
      <c r="CA112" s="44" t="n">
        <v>171.784816455888</v>
      </c>
      <c r="CB112" s="44" t="n">
        <v>171.771830281359</v>
      </c>
      <c r="CC112" s="45" t="n">
        <f aca="false">CB112/CA112*100-100</f>
        <v>-0.00755955898648608</v>
      </c>
      <c r="CD112" s="45" t="n">
        <f aca="false">CB112/BP112*100-100</f>
        <v>-0.684894470971713</v>
      </c>
    </row>
    <row r="113" customFormat="false" ht="13.5" hidden="false" customHeight="true" outlineLevel="0" collapsed="false">
      <c r="A113" s="47" t="s">
        <v>140</v>
      </c>
      <c r="B113" s="48" t="n">
        <v>0.835976872138644</v>
      </c>
      <c r="C113" s="48" t="n">
        <v>276.188196883766</v>
      </c>
      <c r="D113" s="48" t="n">
        <v>314.120915156209</v>
      </c>
      <c r="E113" s="48" t="n">
        <v>302.593542095853</v>
      </c>
      <c r="F113" s="48" t="n">
        <v>206.14185052091</v>
      </c>
      <c r="G113" s="48" t="n">
        <v>172.684272683737</v>
      </c>
      <c r="H113" s="48" t="n">
        <v>189.35591618678</v>
      </c>
      <c r="I113" s="48" t="n">
        <v>180.220323740316</v>
      </c>
      <c r="J113" s="48" t="n">
        <v>175.5992897998</v>
      </c>
      <c r="K113" s="48" t="n">
        <v>146.722169977045</v>
      </c>
      <c r="L113" s="48" t="n">
        <v>96.6829030893475</v>
      </c>
      <c r="M113" s="48" t="n">
        <v>83.8576200201276</v>
      </c>
      <c r="N113" s="48" t="n">
        <v>77.5287430374765</v>
      </c>
      <c r="O113" s="48" t="n">
        <v>93.0344916449717</v>
      </c>
      <c r="P113" s="48" t="n">
        <v>88.3827670627232</v>
      </c>
      <c r="Q113" s="48" t="n">
        <v>88.3827670627232</v>
      </c>
      <c r="R113" s="48" t="n">
        <v>88.3827670627232</v>
      </c>
      <c r="S113" s="48" t="n">
        <v>88.3827670627232</v>
      </c>
      <c r="T113" s="48" t="n">
        <v>88.4269584462545</v>
      </c>
      <c r="U113" s="48" t="n">
        <v>88.4269584462545</v>
      </c>
      <c r="V113" s="48" t="n">
        <v>89.4173403808526</v>
      </c>
      <c r="W113" s="48" t="n">
        <v>85.4608208949741</v>
      </c>
      <c r="X113" s="48" t="n">
        <v>85.4608208949741</v>
      </c>
      <c r="Y113" s="48" t="n">
        <v>96.0402573383576</v>
      </c>
      <c r="Z113" s="48" t="n">
        <v>97.8650222277864</v>
      </c>
      <c r="AA113" s="48" t="n">
        <v>97.8650222277864</v>
      </c>
      <c r="AB113" s="48" t="n">
        <v>97.8650222277864</v>
      </c>
      <c r="AC113" s="48" t="n">
        <v>97.8650222277864</v>
      </c>
      <c r="AD113" s="48" t="n">
        <v>98.4546986080351</v>
      </c>
      <c r="AE113" s="48" t="n">
        <v>99.4912185185908</v>
      </c>
      <c r="AF113" s="48" t="n">
        <v>93.7446093867779</v>
      </c>
      <c r="AG113" s="48" t="n">
        <v>93.7446093867779</v>
      </c>
      <c r="AH113" s="48" t="n">
        <v>94.994953629201</v>
      </c>
      <c r="AI113" s="48" t="n">
        <v>94.994953629201</v>
      </c>
      <c r="AJ113" s="48" t="n">
        <v>94.994953629201</v>
      </c>
      <c r="AK113" s="48" t="n">
        <v>100</v>
      </c>
      <c r="AL113" s="48" t="n">
        <v>100</v>
      </c>
      <c r="AM113" s="48" t="n">
        <v>100</v>
      </c>
      <c r="AN113" s="48" t="n">
        <v>119.704489065888</v>
      </c>
      <c r="AO113" s="48" t="n">
        <v>119.704489065888</v>
      </c>
      <c r="AP113" s="48" t="n">
        <v>119.704489065888</v>
      </c>
      <c r="AQ113" s="48" t="n">
        <v>119.704489065888</v>
      </c>
      <c r="AR113" s="48" t="n">
        <v>160.970976429147</v>
      </c>
      <c r="AS113" s="48" t="n">
        <v>160.970976429147</v>
      </c>
      <c r="AT113" s="48" t="n">
        <v>160.970976429147</v>
      </c>
      <c r="AU113" s="48" t="n">
        <v>160.970976429147</v>
      </c>
      <c r="AV113" s="48" t="n">
        <v>160.970976429147</v>
      </c>
      <c r="AW113" s="48" t="n">
        <v>160.970976429147</v>
      </c>
      <c r="AX113" s="48" t="n">
        <v>160.970976429147</v>
      </c>
      <c r="AY113" s="48" t="n">
        <v>160.970976429147</v>
      </c>
      <c r="AZ113" s="48" t="n">
        <v>162.871683042073</v>
      </c>
      <c r="BA113" s="48" t="n">
        <v>162.871683042073</v>
      </c>
      <c r="BB113" s="48" t="n">
        <v>162.871683042073</v>
      </c>
      <c r="BC113" s="48" t="n">
        <v>162.871683042073</v>
      </c>
      <c r="BD113" s="48" t="n">
        <v>157.558951455795</v>
      </c>
      <c r="BE113" s="48" t="n">
        <v>157.558951455795</v>
      </c>
      <c r="BF113" s="48" t="n">
        <v>161.729917929165</v>
      </c>
      <c r="BG113" s="48" t="n">
        <v>161.729917929165</v>
      </c>
      <c r="BH113" s="48" t="n">
        <v>161.729917929165</v>
      </c>
      <c r="BI113" s="48" t="n">
        <v>174.878889550995</v>
      </c>
      <c r="BJ113" s="48" t="n">
        <v>174.878889550995</v>
      </c>
      <c r="BK113" s="48" t="n">
        <v>174.878889550995</v>
      </c>
      <c r="BL113" s="48" t="n">
        <v>172.956399095959</v>
      </c>
      <c r="BM113" s="48" t="n">
        <v>172.956399095959</v>
      </c>
      <c r="BN113" s="48" t="n">
        <v>172.956399095959</v>
      </c>
      <c r="BO113" s="48" t="n">
        <v>172.956399095959</v>
      </c>
      <c r="BP113" s="48" t="n">
        <v>172.956399095959</v>
      </c>
      <c r="BQ113" s="48" t="n">
        <v>173.590778436743</v>
      </c>
      <c r="BR113" s="48" t="n">
        <v>173.590778436743</v>
      </c>
      <c r="BS113" s="48" t="n">
        <v>173.590778436743</v>
      </c>
      <c r="BT113" s="48" t="n">
        <v>173.590778436743</v>
      </c>
      <c r="BU113" s="48" t="n">
        <v>173.590778436743</v>
      </c>
      <c r="BV113" s="48" t="n">
        <v>173.590778436743</v>
      </c>
      <c r="BW113" s="48" t="n">
        <v>173.590778436743</v>
      </c>
      <c r="BX113" s="48" t="n">
        <v>173.590778436743</v>
      </c>
      <c r="BY113" s="48" t="n">
        <v>172.401851866212</v>
      </c>
      <c r="BZ113" s="49" t="n">
        <v>171.784816455888</v>
      </c>
      <c r="CA113" s="49" t="n">
        <v>171.784816455888</v>
      </c>
      <c r="CB113" s="49" t="n">
        <v>171.771830281359</v>
      </c>
      <c r="CC113" s="50" t="n">
        <f aca="false">CB113/CA113*100-100</f>
        <v>-0.00755955898648608</v>
      </c>
      <c r="CD113" s="50" t="n">
        <f aca="false">CB113/BP113*100-100</f>
        <v>-0.684894470971713</v>
      </c>
    </row>
    <row r="114" s="46" customFormat="true" ht="13.5" hidden="false" customHeight="false" outlineLevel="0" collapsed="false">
      <c r="A114" s="59" t="s">
        <v>141</v>
      </c>
      <c r="B114" s="43" t="n">
        <v>0.0449687820543784</v>
      </c>
      <c r="C114" s="43" t="n">
        <v>119.136413763382</v>
      </c>
      <c r="D114" s="43" t="n">
        <v>103.251558602208</v>
      </c>
      <c r="E114" s="43" t="n">
        <v>99.4625105832895</v>
      </c>
      <c r="F114" s="43" t="n">
        <v>218.817523283237</v>
      </c>
      <c r="G114" s="43" t="n">
        <v>353.014627937661</v>
      </c>
      <c r="H114" s="43" t="n">
        <v>310.717944479228</v>
      </c>
      <c r="I114" s="43" t="n">
        <v>251.608797113855</v>
      </c>
      <c r="J114" s="43" t="n">
        <v>484.76715831793</v>
      </c>
      <c r="K114" s="43" t="n">
        <v>405.126839420765</v>
      </c>
      <c r="L114" s="43" t="n">
        <v>266.90709420462</v>
      </c>
      <c r="M114" s="43" t="n">
        <v>85.5582257306226</v>
      </c>
      <c r="N114" s="43" t="n">
        <v>79.1010011471794</v>
      </c>
      <c r="O114" s="43" t="n">
        <v>94.9212013766153</v>
      </c>
      <c r="P114" s="43" t="n">
        <v>90.1751413077845</v>
      </c>
      <c r="Q114" s="43" t="n">
        <v>90.1751413077845</v>
      </c>
      <c r="R114" s="43" t="n">
        <v>90.1751413077845</v>
      </c>
      <c r="S114" s="43" t="n">
        <v>90.1751413077845</v>
      </c>
      <c r="T114" s="43" t="n">
        <v>90.1751413077845</v>
      </c>
      <c r="U114" s="43" t="n">
        <v>90.1751413077845</v>
      </c>
      <c r="V114" s="43" t="n">
        <v>91.1851028904317</v>
      </c>
      <c r="W114" s="43" t="n">
        <v>91.1851028904317</v>
      </c>
      <c r="X114" s="43" t="n">
        <v>91.1851028904317</v>
      </c>
      <c r="Y114" s="43" t="n">
        <v>91.1851028904317</v>
      </c>
      <c r="Z114" s="43" t="n">
        <v>91.1851028904317</v>
      </c>
      <c r="AA114" s="43" t="n">
        <v>91.1851028904317</v>
      </c>
      <c r="AB114" s="43" t="n">
        <v>91.1851028904317</v>
      </c>
      <c r="AC114" s="43" t="n">
        <v>91.1851028904317</v>
      </c>
      <c r="AD114" s="43" t="n">
        <v>91.1851028904317</v>
      </c>
      <c r="AE114" s="43" t="n">
        <v>91.1851028904317</v>
      </c>
      <c r="AF114" s="43" t="n">
        <v>91.1851028904317</v>
      </c>
      <c r="AG114" s="43" t="n">
        <v>91.1851028904317</v>
      </c>
      <c r="AH114" s="43" t="n">
        <v>91.1851028904317</v>
      </c>
      <c r="AI114" s="43" t="n">
        <v>91.18510289461</v>
      </c>
      <c r="AJ114" s="43" t="n">
        <v>91.4411774612028</v>
      </c>
      <c r="AK114" s="43" t="n">
        <v>92.7024630727753</v>
      </c>
      <c r="AL114" s="43" t="n">
        <v>93.143285843793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.597466376664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1.306203298679</v>
      </c>
      <c r="BC114" s="43" t="n">
        <v>100.623327236604</v>
      </c>
      <c r="BD114" s="43" t="n">
        <v>100.623327236604</v>
      </c>
      <c r="BE114" s="43" t="n">
        <v>100.623327236604</v>
      </c>
      <c r="BF114" s="43" t="n">
        <v>112.055429272216</v>
      </c>
      <c r="BG114" s="43" t="n">
        <v>112.055429272216</v>
      </c>
      <c r="BH114" s="43" t="n">
        <v>112.055429272216</v>
      </c>
      <c r="BI114" s="43" t="n">
        <v>112.055429272216</v>
      </c>
      <c r="BJ114" s="43" t="n">
        <v>112.055429272216</v>
      </c>
      <c r="BK114" s="43" t="n">
        <v>112.055429272216</v>
      </c>
      <c r="BL114" s="43" t="n">
        <v>112.055429272216</v>
      </c>
      <c r="BM114" s="43" t="n">
        <v>112.055429272216</v>
      </c>
      <c r="BN114" s="43" t="n">
        <v>112.055429272216</v>
      </c>
      <c r="BO114" s="43" t="n">
        <v>112.055429272216</v>
      </c>
      <c r="BP114" s="43" t="n">
        <v>112.055429272216</v>
      </c>
      <c r="BQ114" s="43" t="n">
        <v>112.055429272216</v>
      </c>
      <c r="BR114" s="43" t="n">
        <v>112.055429272216</v>
      </c>
      <c r="BS114" s="43" t="n">
        <v>112.055429272216</v>
      </c>
      <c r="BT114" s="43" t="n">
        <v>112.055429272216</v>
      </c>
      <c r="BU114" s="43" t="n">
        <v>112.055429272216</v>
      </c>
      <c r="BV114" s="43" t="n">
        <v>122.750572606635</v>
      </c>
      <c r="BW114" s="43" t="n">
        <v>122.750572606635</v>
      </c>
      <c r="BX114" s="43" t="n">
        <v>122.750572606635</v>
      </c>
      <c r="BY114" s="43" t="n">
        <v>122.750572606635</v>
      </c>
      <c r="BZ114" s="44" t="n">
        <v>122.750572606635</v>
      </c>
      <c r="CA114" s="44" t="n">
        <v>122.750572606635</v>
      </c>
      <c r="CB114" s="44" t="n">
        <v>122.750572606635</v>
      </c>
      <c r="CC114" s="45" t="n">
        <f aca="false">CB114/CA114*100-100</f>
        <v>0</v>
      </c>
      <c r="CD114" s="45" t="n">
        <f aca="false">CB114/BP114*100-100</f>
        <v>9.54451150103309</v>
      </c>
    </row>
    <row r="115" customFormat="false" ht="13.5" hidden="false" customHeight="true" outlineLevel="0" collapsed="false">
      <c r="A115" s="47" t="s">
        <v>142</v>
      </c>
      <c r="B115" s="48" t="n">
        <v>0.0449687820543784</v>
      </c>
      <c r="C115" s="48" t="n">
        <v>119.136413763382</v>
      </c>
      <c r="D115" s="48" t="n">
        <v>103.251558602208</v>
      </c>
      <c r="E115" s="48" t="n">
        <v>99.4625105832895</v>
      </c>
      <c r="F115" s="48" t="n">
        <v>218.817523283237</v>
      </c>
      <c r="G115" s="48" t="n">
        <v>353.014627937661</v>
      </c>
      <c r="H115" s="48" t="n">
        <v>310.717944479228</v>
      </c>
      <c r="I115" s="48" t="n">
        <v>251.608797113855</v>
      </c>
      <c r="J115" s="48" t="n">
        <v>484.76715831793</v>
      </c>
      <c r="K115" s="48" t="n">
        <v>405.126839420765</v>
      </c>
      <c r="L115" s="48" t="n">
        <v>266.90709420462</v>
      </c>
      <c r="M115" s="48" t="n">
        <v>85.5582257306226</v>
      </c>
      <c r="N115" s="48" t="n">
        <v>79.1010011471794</v>
      </c>
      <c r="O115" s="48" t="n">
        <v>94.9212013766153</v>
      </c>
      <c r="P115" s="48" t="n">
        <v>90.1751413077845</v>
      </c>
      <c r="Q115" s="48" t="n">
        <v>90.1751413077845</v>
      </c>
      <c r="R115" s="48" t="n">
        <v>90.1751413077845</v>
      </c>
      <c r="S115" s="48" t="n">
        <v>90.1751413077845</v>
      </c>
      <c r="T115" s="48" t="n">
        <v>90.1751413077845</v>
      </c>
      <c r="U115" s="48" t="n">
        <v>90.1751413077845</v>
      </c>
      <c r="V115" s="48" t="n">
        <v>91.1851028904317</v>
      </c>
      <c r="W115" s="48" t="n">
        <v>91.1851028904317</v>
      </c>
      <c r="X115" s="48" t="n">
        <v>91.1851028904317</v>
      </c>
      <c r="Y115" s="48" t="n">
        <v>91.1851028904317</v>
      </c>
      <c r="Z115" s="48" t="n">
        <v>91.1851028904317</v>
      </c>
      <c r="AA115" s="48" t="n">
        <v>91.1851028904317</v>
      </c>
      <c r="AB115" s="48" t="n">
        <v>91.1851028904317</v>
      </c>
      <c r="AC115" s="48" t="n">
        <v>91.1851028904317</v>
      </c>
      <c r="AD115" s="48" t="n">
        <v>91.1851028904317</v>
      </c>
      <c r="AE115" s="48" t="n">
        <v>91.1851028904317</v>
      </c>
      <c r="AF115" s="48" t="n">
        <v>91.1851028904317</v>
      </c>
      <c r="AG115" s="48" t="n">
        <v>91.1851028904317</v>
      </c>
      <c r="AH115" s="48" t="n">
        <v>91.1851028904317</v>
      </c>
      <c r="AI115" s="48" t="n">
        <v>91.18510289461</v>
      </c>
      <c r="AJ115" s="48" t="n">
        <v>91.4411774612028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2.055429272216</v>
      </c>
      <c r="BJ115" s="48" t="n">
        <v>112.055429272216</v>
      </c>
      <c r="BK115" s="48" t="n">
        <v>112.055429272216</v>
      </c>
      <c r="BL115" s="48" t="n">
        <v>112.055429272216</v>
      </c>
      <c r="BM115" s="48" t="n">
        <v>112.055429272216</v>
      </c>
      <c r="BN115" s="48" t="n">
        <v>112.055429272216</v>
      </c>
      <c r="BO115" s="48" t="n">
        <v>112.055429272216</v>
      </c>
      <c r="BP115" s="48" t="n">
        <v>112.055429272216</v>
      </c>
      <c r="BQ115" s="48" t="n">
        <v>112.055429272216</v>
      </c>
      <c r="BR115" s="48" t="n">
        <v>112.055429272216</v>
      </c>
      <c r="BS115" s="48" t="n">
        <v>112.055429272216</v>
      </c>
      <c r="BT115" s="48" t="n">
        <v>112.055429272216</v>
      </c>
      <c r="BU115" s="48" t="n">
        <v>112.055429272216</v>
      </c>
      <c r="BV115" s="48" t="n">
        <v>122.750572606635</v>
      </c>
      <c r="BW115" s="48" t="n">
        <v>122.750572606635</v>
      </c>
      <c r="BX115" s="48" t="n">
        <v>122.750572606635</v>
      </c>
      <c r="BY115" s="48" t="n">
        <v>122.750572606635</v>
      </c>
      <c r="BZ115" s="49" t="n">
        <v>122.750572606635</v>
      </c>
      <c r="CA115" s="49" t="n">
        <v>122.750572606635</v>
      </c>
      <c r="CB115" s="49" t="n">
        <v>122.750572606635</v>
      </c>
      <c r="CC115" s="50" t="n">
        <f aca="false">CB115/CA115*100-100</f>
        <v>0</v>
      </c>
      <c r="CD115" s="50" t="n">
        <f aca="false">CB115/BP115*100-100</f>
        <v>9.54451150103309</v>
      </c>
    </row>
    <row r="116" s="46" customFormat="true" ht="13.5" hidden="false" customHeight="true" outlineLevel="0" collapsed="false">
      <c r="A116" s="42" t="s">
        <v>143</v>
      </c>
      <c r="B116" s="43" t="n">
        <v>0.835976872138644</v>
      </c>
      <c r="C116" s="43" t="n">
        <v>129.258075044231</v>
      </c>
      <c r="D116" s="43" t="n">
        <v>112.023665021654</v>
      </c>
      <c r="E116" s="43" t="n">
        <v>119.9771909095</v>
      </c>
      <c r="F116" s="43" t="n">
        <v>81.7344613117093</v>
      </c>
      <c r="G116" s="43" t="n">
        <v>68.8606839999859</v>
      </c>
      <c r="H116" s="43" t="n">
        <v>60.6100951378363</v>
      </c>
      <c r="I116" s="43" t="n">
        <v>57.77744087644</v>
      </c>
      <c r="J116" s="43" t="n">
        <v>80.7037783294282</v>
      </c>
      <c r="K116" s="43" t="n">
        <v>126.318139101551</v>
      </c>
      <c r="L116" s="43" t="n">
        <v>76.948222692036</v>
      </c>
      <c r="M116" s="43" t="n">
        <v>76.3850454907961</v>
      </c>
      <c r="N116" s="43" t="n">
        <v>70.6201364160672</v>
      </c>
      <c r="O116" s="43" t="n">
        <v>84.7441636992807</v>
      </c>
      <c r="P116" s="43" t="n">
        <v>80.5069555143166</v>
      </c>
      <c r="Q116" s="43" t="n">
        <v>80.5069555143166</v>
      </c>
      <c r="R116" s="43" t="n">
        <v>80.5069555143166</v>
      </c>
      <c r="S116" s="43" t="n">
        <v>80.5069555143166</v>
      </c>
      <c r="T116" s="43" t="n">
        <v>80.5069555143166</v>
      </c>
      <c r="U116" s="43" t="n">
        <v>80.5069555143166</v>
      </c>
      <c r="V116" s="43" t="n">
        <v>81.408633416077</v>
      </c>
      <c r="W116" s="43" t="n">
        <v>81.408633416077</v>
      </c>
      <c r="X116" s="43" t="n">
        <v>81.408633416077</v>
      </c>
      <c r="Y116" s="43" t="n">
        <v>91.7174216989699</v>
      </c>
      <c r="Z116" s="43" t="n">
        <v>91.7174216989699</v>
      </c>
      <c r="AA116" s="43" t="n">
        <v>91.7174216989699</v>
      </c>
      <c r="AB116" s="43" t="n">
        <v>91.7174216989699</v>
      </c>
      <c r="AC116" s="43" t="n">
        <v>91.7174216989699</v>
      </c>
      <c r="AD116" s="43" t="n">
        <v>91.7174216989699</v>
      </c>
      <c r="AE116" s="43" t="n">
        <v>91.7174216989699</v>
      </c>
      <c r="AF116" s="43" t="n">
        <v>91.7174216989699</v>
      </c>
      <c r="AG116" s="43" t="n">
        <v>91.7174216989699</v>
      </c>
      <c r="AH116" s="43" t="n">
        <v>91.8226556961417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5.488825634115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6.334106899493</v>
      </c>
      <c r="BG116" s="43" t="n">
        <v>116.334106899493</v>
      </c>
      <c r="BH116" s="43" t="n">
        <v>116.334106899493</v>
      </c>
      <c r="BI116" s="43" t="n">
        <v>116.334106899493</v>
      </c>
      <c r="BJ116" s="43" t="n">
        <v>116.334106899493</v>
      </c>
      <c r="BK116" s="43" t="n">
        <v>116.334106899493</v>
      </c>
      <c r="BL116" s="43" t="n">
        <v>116.334106899493</v>
      </c>
      <c r="BM116" s="43" t="n">
        <v>116.219679466055</v>
      </c>
      <c r="BN116" s="43" t="n">
        <v>116.334106899493</v>
      </c>
      <c r="BO116" s="43" t="n">
        <v>116.370991549097</v>
      </c>
      <c r="BP116" s="43" t="n">
        <v>118.197031993468</v>
      </c>
      <c r="BQ116" s="43" t="n">
        <v>118.312018152382</v>
      </c>
      <c r="BR116" s="43" t="n">
        <v>118.312018152382</v>
      </c>
      <c r="BS116" s="43" t="n">
        <v>119.68031762885</v>
      </c>
      <c r="BT116" s="43" t="n">
        <v>119.68031762885</v>
      </c>
      <c r="BU116" s="43" t="n">
        <v>123.372852872445</v>
      </c>
      <c r="BV116" s="43" t="n">
        <v>123.372852872445</v>
      </c>
      <c r="BW116" s="43" t="n">
        <v>125.593277163785</v>
      </c>
      <c r="BX116" s="43" t="n">
        <v>125.593277163785</v>
      </c>
      <c r="BY116" s="43" t="n">
        <v>125.593277163785</v>
      </c>
      <c r="BZ116" s="44" t="n">
        <v>124.249582728094</v>
      </c>
      <c r="CA116" s="44" t="n">
        <v>124.249582728094</v>
      </c>
      <c r="CB116" s="44" t="n">
        <v>124.249582728094</v>
      </c>
      <c r="CC116" s="45" t="n">
        <f aca="false">CB116/CA116*100-100</f>
        <v>0</v>
      </c>
      <c r="CD116" s="45" t="n">
        <f aca="false">CB116/BP116*100-100</f>
        <v>5.1207298800535</v>
      </c>
    </row>
    <row r="117" customFormat="false" ht="13.5" hidden="false" customHeight="false" outlineLevel="0" collapsed="false">
      <c r="A117" s="47" t="s">
        <v>144</v>
      </c>
      <c r="B117" s="48" t="n">
        <v>0.835976872138644</v>
      </c>
      <c r="C117" s="48" t="n">
        <v>129.258075044231</v>
      </c>
      <c r="D117" s="48" t="n">
        <v>112.023665021654</v>
      </c>
      <c r="E117" s="48" t="n">
        <v>119.9771909095</v>
      </c>
      <c r="F117" s="48" t="n">
        <v>81.7344613117093</v>
      </c>
      <c r="G117" s="48" t="n">
        <v>68.8606839999859</v>
      </c>
      <c r="H117" s="48" t="n">
        <v>60.6100951378363</v>
      </c>
      <c r="I117" s="48" t="n">
        <v>57.77744087644</v>
      </c>
      <c r="J117" s="48" t="n">
        <v>80.7037783294282</v>
      </c>
      <c r="K117" s="48" t="n">
        <v>126.318139101551</v>
      </c>
      <c r="L117" s="48" t="n">
        <v>76.948222692036</v>
      </c>
      <c r="M117" s="48" t="n">
        <v>76.3850454907961</v>
      </c>
      <c r="N117" s="48" t="n">
        <v>70.6201364160672</v>
      </c>
      <c r="O117" s="48" t="n">
        <v>84.7441636992807</v>
      </c>
      <c r="P117" s="48" t="n">
        <v>80.5069555143166</v>
      </c>
      <c r="Q117" s="48" t="n">
        <v>80.5069555143166</v>
      </c>
      <c r="R117" s="48" t="n">
        <v>80.5069555143166</v>
      </c>
      <c r="S117" s="48" t="n">
        <v>80.5069555143166</v>
      </c>
      <c r="T117" s="48" t="n">
        <v>80.5069555143166</v>
      </c>
      <c r="U117" s="48" t="n">
        <v>80.5069555143166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7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v>124.249582728094</v>
      </c>
      <c r="CA117" s="49" t="n">
        <v>124.249582728094</v>
      </c>
      <c r="CB117" s="49" t="n">
        <v>124.249582728094</v>
      </c>
      <c r="CC117" s="50" t="n">
        <f aca="false">CB117/CA117*100-100</f>
        <v>0</v>
      </c>
      <c r="CD117" s="50" t="n">
        <f aca="false">CB117/BP117*100-100</f>
        <v>5.1207298800535</v>
      </c>
    </row>
    <row r="118" s="46" customFormat="true" ht="13.5" hidden="false" customHeight="false" outlineLevel="0" collapsed="false">
      <c r="A118" s="59" t="s">
        <v>145</v>
      </c>
      <c r="B118" s="43" t="n">
        <v>0.110705361068648</v>
      </c>
      <c r="C118" s="43" t="n">
        <v>158.064168318581</v>
      </c>
      <c r="D118" s="43" t="n">
        <v>136.988945876103</v>
      </c>
      <c r="E118" s="43" t="n">
        <v>131.961828590193</v>
      </c>
      <c r="F118" s="43" t="n">
        <v>89.8989957270689</v>
      </c>
      <c r="G118" s="43" t="n">
        <v>148.049919877475</v>
      </c>
      <c r="H118" s="43" t="n">
        <v>130.311219800076</v>
      </c>
      <c r="I118" s="43" t="n">
        <v>124.024274982845</v>
      </c>
      <c r="J118" s="43" t="n">
        <v>120.844165370801</v>
      </c>
      <c r="K118" s="43" t="n">
        <v>126.144045249132</v>
      </c>
      <c r="L118" s="43" t="n">
        <v>83.1066651102327</v>
      </c>
      <c r="M118" s="43" t="n">
        <v>82.4984148164152</v>
      </c>
      <c r="N118" s="43" t="n">
        <v>76.2721193790026</v>
      </c>
      <c r="O118" s="43" t="n">
        <v>91.5265432548031</v>
      </c>
      <c r="P118" s="43" t="n">
        <v>86.9502160920629</v>
      </c>
      <c r="Q118" s="43" t="n">
        <v>86.9502160920629</v>
      </c>
      <c r="R118" s="43" t="n">
        <v>86.9502160920629</v>
      </c>
      <c r="S118" s="43" t="n">
        <v>86.9502160920629</v>
      </c>
      <c r="T118" s="43" t="n">
        <v>86.9502160920629</v>
      </c>
      <c r="U118" s="43" t="n">
        <v>86.9502160920629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66</v>
      </c>
      <c r="CD118" s="45" t="n">
        <f aca="false">CB118/BP118*100-100</f>
        <v>2.53381337257032</v>
      </c>
    </row>
    <row r="119" customFormat="false" ht="13.5" hidden="false" customHeight="true" outlineLevel="0" collapsed="false">
      <c r="A119" s="47" t="s">
        <v>145</v>
      </c>
      <c r="B119" s="48" t="n">
        <v>0.110705361068648</v>
      </c>
      <c r="C119" s="48" t="n">
        <v>158.064168318581</v>
      </c>
      <c r="D119" s="48" t="n">
        <v>136.988945876103</v>
      </c>
      <c r="E119" s="48" t="n">
        <v>131.961828590193</v>
      </c>
      <c r="F119" s="48" t="n">
        <v>89.8989957270689</v>
      </c>
      <c r="G119" s="48" t="n">
        <v>148.049919877475</v>
      </c>
      <c r="H119" s="48" t="n">
        <v>130.311219800076</v>
      </c>
      <c r="I119" s="48" t="n">
        <v>124.024274982845</v>
      </c>
      <c r="J119" s="48" t="n">
        <v>120.844165370801</v>
      </c>
      <c r="K119" s="48" t="n">
        <v>126.144045249132</v>
      </c>
      <c r="L119" s="48" t="n">
        <v>83.1066651102327</v>
      </c>
      <c r="M119" s="48" t="n">
        <v>82.4984148164152</v>
      </c>
      <c r="N119" s="48" t="n">
        <v>76.2721193790026</v>
      </c>
      <c r="O119" s="48" t="n">
        <v>91.5265432548031</v>
      </c>
      <c r="P119" s="48" t="n">
        <v>86.9502160920629</v>
      </c>
      <c r="Q119" s="48" t="n">
        <v>86.9502160920629</v>
      </c>
      <c r="R119" s="48" t="n">
        <v>86.9502160920629</v>
      </c>
      <c r="S119" s="48" t="n">
        <v>86.9502160920629</v>
      </c>
      <c r="T119" s="48" t="n">
        <v>86.9502160920629</v>
      </c>
      <c r="U119" s="48" t="n">
        <v>86.950216092062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50" t="n">
        <f aca="false">CB119/CA119*100-100</f>
        <v>0.409711300678566</v>
      </c>
      <c r="CD119" s="50" t="n">
        <f aca="false">CB119/BP119*100-100</f>
        <v>2.53381337257032</v>
      </c>
    </row>
    <row r="120" s="46" customFormat="true" ht="13.5" hidden="false" customHeight="false" outlineLevel="0" collapsed="false">
      <c r="A120" s="42" t="s">
        <v>146</v>
      </c>
      <c r="B120" s="43" t="n">
        <v>0.675654126666761</v>
      </c>
      <c r="C120" s="43" t="n">
        <v>123.446370398135</v>
      </c>
      <c r="D120" s="43" t="n">
        <v>127.759059600919</v>
      </c>
      <c r="E120" s="43" t="n">
        <v>123.868295981764</v>
      </c>
      <c r="F120" s="43" t="n">
        <v>99.5120487963826</v>
      </c>
      <c r="G120" s="43" t="n">
        <v>103.771971294274</v>
      </c>
      <c r="H120" s="43" t="n">
        <v>108.29171038018</v>
      </c>
      <c r="I120" s="43" t="n">
        <v>111.244347801924</v>
      </c>
      <c r="J120" s="43" t="n">
        <v>117.366045501522</v>
      </c>
      <c r="K120" s="43" t="n">
        <v>98.949778312401</v>
      </c>
      <c r="L120" s="43" t="n">
        <v>93.3484963270931</v>
      </c>
      <c r="M120" s="43" t="n">
        <v>94.0858799807416</v>
      </c>
      <c r="N120" s="43" t="n">
        <v>92.431310198507</v>
      </c>
      <c r="O120" s="43" t="n">
        <v>93.5034460794609</v>
      </c>
      <c r="P120" s="43" t="n">
        <v>89.4899222635873</v>
      </c>
      <c r="Q120" s="43" t="n">
        <v>89.5735601456424</v>
      </c>
      <c r="R120" s="43" t="n">
        <v>84.2295359415617</v>
      </c>
      <c r="S120" s="43" t="n">
        <v>82.9777632293588</v>
      </c>
      <c r="T120" s="43" t="n">
        <v>84.5435313735108</v>
      </c>
      <c r="U120" s="43" t="n">
        <v>85.3001111354437</v>
      </c>
      <c r="V120" s="43" t="n">
        <v>86.235830719359</v>
      </c>
      <c r="W120" s="43" t="n">
        <v>86.1616515156997</v>
      </c>
      <c r="X120" s="43" t="n">
        <v>86.5952503392094</v>
      </c>
      <c r="Y120" s="43" t="n">
        <v>86.0105328992987</v>
      </c>
      <c r="Z120" s="43" t="n">
        <v>85.8390938471132</v>
      </c>
      <c r="AA120" s="43" t="n">
        <v>87.9500032238675</v>
      </c>
      <c r="AB120" s="43" t="n">
        <v>90.534588449093</v>
      </c>
      <c r="AC120" s="43" t="n">
        <v>89.8164500395752</v>
      </c>
      <c r="AD120" s="43" t="n">
        <v>90.4445394332355</v>
      </c>
      <c r="AE120" s="43" t="n">
        <v>90.4684812735848</v>
      </c>
      <c r="AF120" s="43" t="n">
        <v>91.6778678042216</v>
      </c>
      <c r="AG120" s="43" t="n">
        <v>92.4216127145438</v>
      </c>
      <c r="AH120" s="43" t="n">
        <v>92.6291051942498</v>
      </c>
      <c r="AI120" s="43" t="n">
        <v>92.9892163045803</v>
      </c>
      <c r="AJ120" s="43" t="n">
        <v>93.3295225872625</v>
      </c>
      <c r="AK120" s="43" t="n">
        <v>94.6803675600244</v>
      </c>
      <c r="AL120" s="43" t="n">
        <v>95.9088951293907</v>
      </c>
      <c r="AM120" s="43" t="n">
        <v>100</v>
      </c>
      <c r="AN120" s="43" t="n">
        <v>102.230569984915</v>
      </c>
      <c r="AO120" s="43" t="n">
        <v>104.751572441017</v>
      </c>
      <c r="AP120" s="43" t="n">
        <v>101.580462134719</v>
      </c>
      <c r="AQ120" s="43" t="n">
        <v>102.388575880126</v>
      </c>
      <c r="AR120" s="43" t="n">
        <v>122.671259762881</v>
      </c>
      <c r="AS120" s="43" t="n">
        <v>122.962745172545</v>
      </c>
      <c r="AT120" s="43" t="n">
        <v>122.88554892873</v>
      </c>
      <c r="AU120" s="43" t="n">
        <v>119.708999483781</v>
      </c>
      <c r="AV120" s="43" t="n">
        <v>119.708999483781</v>
      </c>
      <c r="AW120" s="43" t="n">
        <v>119.563446918758</v>
      </c>
      <c r="AX120" s="43" t="n">
        <v>119.196808860697</v>
      </c>
      <c r="AY120" s="43" t="n">
        <v>119.177478012107</v>
      </c>
      <c r="AZ120" s="43" t="n">
        <v>119.541930060622</v>
      </c>
      <c r="BA120" s="43" t="n">
        <v>119.629623988957</v>
      </c>
      <c r="BB120" s="43" t="n">
        <v>119.434712223831</v>
      </c>
      <c r="BC120" s="43" t="n">
        <v>119.816419085847</v>
      </c>
      <c r="BD120" s="43" t="n">
        <v>120.406058934693</v>
      </c>
      <c r="BE120" s="43" t="n">
        <v>120.970504170172</v>
      </c>
      <c r="BF120" s="43" t="n">
        <v>114.362952420044</v>
      </c>
      <c r="BG120" s="43" t="n">
        <v>114.137143569477</v>
      </c>
      <c r="BH120" s="43" t="n">
        <v>114.900183804474</v>
      </c>
      <c r="BI120" s="43" t="n">
        <v>116.490283921877</v>
      </c>
      <c r="BJ120" s="43" t="n">
        <v>116.487339591622</v>
      </c>
      <c r="BK120" s="43" t="n">
        <v>116.324031988465</v>
      </c>
      <c r="BL120" s="43" t="n">
        <v>118.028347244802</v>
      </c>
      <c r="BM120" s="43" t="n">
        <v>117.922179441606</v>
      </c>
      <c r="BN120" s="43" t="n">
        <v>118.462739839978</v>
      </c>
      <c r="BO120" s="43" t="n">
        <v>119.451025549652</v>
      </c>
      <c r="BP120" s="43" t="n">
        <v>120.201033467645</v>
      </c>
      <c r="BQ120" s="43" t="n">
        <v>121.081018462104</v>
      </c>
      <c r="BR120" s="43" t="n">
        <v>123.733966390588</v>
      </c>
      <c r="BS120" s="43" t="n">
        <v>124.477856184354</v>
      </c>
      <c r="BT120" s="43" t="n">
        <v>124.62062057558</v>
      </c>
      <c r="BU120" s="43" t="n">
        <v>123.275544096111</v>
      </c>
      <c r="BV120" s="43" t="n">
        <v>121.830442630245</v>
      </c>
      <c r="BW120" s="43" t="n">
        <v>121.415933750058</v>
      </c>
      <c r="BX120" s="43" t="n">
        <v>121.076998375422</v>
      </c>
      <c r="BY120" s="43" t="n">
        <v>120.929091906034</v>
      </c>
      <c r="BZ120" s="44" t="n">
        <v>120.885567967751</v>
      </c>
      <c r="CA120" s="44" t="n">
        <v>120.930511991708</v>
      </c>
      <c r="CB120" s="44" t="n">
        <v>120.885001950069</v>
      </c>
      <c r="CC120" s="45" t="n">
        <f aca="false">CB120/CA120*100-100</f>
        <v>-0.037633216704009</v>
      </c>
      <c r="CD120" s="45" t="n">
        <f aca="false">CB120/BP120*100-100</f>
        <v>0.569020467372397</v>
      </c>
    </row>
    <row r="121" s="46" customFormat="true" ht="13.5" hidden="false" customHeight="false" outlineLevel="0" collapsed="false">
      <c r="A121" s="42" t="s">
        <v>147</v>
      </c>
      <c r="B121" s="43" t="n">
        <v>0.378560229132665</v>
      </c>
      <c r="C121" s="43" t="n">
        <v>96.8606180580499</v>
      </c>
      <c r="D121" s="43" t="n">
        <v>93.8213473055298</v>
      </c>
      <c r="E121" s="43" t="n">
        <v>91.1418638269264</v>
      </c>
      <c r="F121" s="43" t="n">
        <v>78.578526865289</v>
      </c>
      <c r="G121" s="43" t="n">
        <v>92.4303875242886</v>
      </c>
      <c r="H121" s="43" t="n">
        <v>102.441629242479</v>
      </c>
      <c r="I121" s="43" t="n">
        <v>108.284097411889</v>
      </c>
      <c r="J121" s="43" t="n">
        <v>117.753990185606</v>
      </c>
      <c r="K121" s="43" t="n">
        <v>99.1769794778026</v>
      </c>
      <c r="L121" s="43" t="n">
        <v>96.8915505833288</v>
      </c>
      <c r="M121" s="43" t="n">
        <v>96.2155770281772</v>
      </c>
      <c r="N121" s="43" t="n">
        <v>100.709195012852</v>
      </c>
      <c r="O121" s="43" t="n">
        <v>96.4639404264361</v>
      </c>
      <c r="P121" s="43" t="n">
        <v>92.5673292960858</v>
      </c>
      <c r="Q121" s="43" t="n">
        <v>92.4700473118306</v>
      </c>
      <c r="R121" s="43" t="n">
        <v>85.1039589239897</v>
      </c>
      <c r="S121" s="43" t="n">
        <v>83.2714082303526</v>
      </c>
      <c r="T121" s="43" t="n">
        <v>85.2170426868394</v>
      </c>
      <c r="U121" s="43" t="n">
        <v>86.3974838748948</v>
      </c>
      <c r="V121" s="43" t="n">
        <v>87.3376291162519</v>
      </c>
      <c r="W121" s="43" t="n">
        <v>87.4728260024055</v>
      </c>
      <c r="X121" s="43" t="n">
        <v>88.3155413114075</v>
      </c>
      <c r="Y121" s="43" t="n">
        <v>86.7637273490374</v>
      </c>
      <c r="Z121" s="43" t="n">
        <v>86.523640641709</v>
      </c>
      <c r="AA121" s="43" t="n">
        <v>89.3992683558496</v>
      </c>
      <c r="AB121" s="43" t="n">
        <v>93.0187736472261</v>
      </c>
      <c r="AC121" s="43" t="n">
        <v>91.2769367445403</v>
      </c>
      <c r="AD121" s="43" t="n">
        <v>92.0518375958773</v>
      </c>
      <c r="AE121" s="43" t="n">
        <v>92.0457113405829</v>
      </c>
      <c r="AF121" s="43" t="n">
        <v>92.2927858028488</v>
      </c>
      <c r="AG121" s="43" t="n">
        <v>92.625144888618</v>
      </c>
      <c r="AH121" s="43" t="n">
        <v>92.7950121711113</v>
      </c>
      <c r="AI121" s="43" t="n">
        <v>93.0101931460317</v>
      </c>
      <c r="AJ121" s="43" t="n">
        <v>93.1559977996833</v>
      </c>
      <c r="AK121" s="43" t="n">
        <v>94.3887300231257</v>
      </c>
      <c r="AL121" s="43" t="n">
        <v>95.6324574325625</v>
      </c>
      <c r="AM121" s="43" t="n">
        <v>100</v>
      </c>
      <c r="AN121" s="43" t="n">
        <v>103.131605507707</v>
      </c>
      <c r="AO121" s="43" t="n">
        <v>107.624285285847</v>
      </c>
      <c r="AP121" s="43" t="n">
        <v>101.971293309118</v>
      </c>
      <c r="AQ121" s="43" t="n">
        <v>103.390077979364</v>
      </c>
      <c r="AR121" s="43" t="n">
        <v>106.33393475303</v>
      </c>
      <c r="AS121" s="43" t="n">
        <v>106.761942690751</v>
      </c>
      <c r="AT121" s="43" t="n">
        <v>106.716397959842</v>
      </c>
      <c r="AU121" s="43" t="n">
        <v>101.59502077601</v>
      </c>
      <c r="AV121" s="43" t="n">
        <v>101.59502077601</v>
      </c>
      <c r="AW121" s="43" t="n">
        <v>101.396365218895</v>
      </c>
      <c r="AX121" s="43" t="n">
        <v>100.741989777793</v>
      </c>
      <c r="AY121" s="43" t="n">
        <v>100.7060948622</v>
      </c>
      <c r="AZ121" s="43" t="n">
        <v>100.704048932168</v>
      </c>
      <c r="BA121" s="43" t="n">
        <v>100.860565016014</v>
      </c>
      <c r="BB121" s="43" t="n">
        <v>100.505749388114</v>
      </c>
      <c r="BC121" s="43" t="n">
        <v>101.116638166427</v>
      </c>
      <c r="BD121" s="43" t="n">
        <v>100.813283367038</v>
      </c>
      <c r="BE121" s="43" t="n">
        <v>101.831964945853</v>
      </c>
      <c r="BF121" s="43" t="n">
        <v>89.7560334890581</v>
      </c>
      <c r="BG121" s="43" t="n">
        <v>89.3757168229059</v>
      </c>
      <c r="BH121" s="43" t="n">
        <v>90.8062907309242</v>
      </c>
      <c r="BI121" s="43" t="n">
        <v>91.6496235837459</v>
      </c>
      <c r="BJ121" s="43" t="n">
        <v>91.6443685444309</v>
      </c>
      <c r="BK121" s="43" t="n">
        <v>91.3909580681508</v>
      </c>
      <c r="BL121" s="43" t="n">
        <v>91.4272304118745</v>
      </c>
      <c r="BM121" s="43" t="n">
        <v>91.2683742999351</v>
      </c>
      <c r="BN121" s="43" t="n">
        <v>92.134576234021</v>
      </c>
      <c r="BO121" s="43" t="n">
        <v>93.8931419240411</v>
      </c>
      <c r="BP121" s="43" t="n">
        <v>95.1614876347252</v>
      </c>
      <c r="BQ121" s="43" t="n">
        <v>97.0901184816534</v>
      </c>
      <c r="BR121" s="43" t="n">
        <v>101.796743725841</v>
      </c>
      <c r="BS121" s="43" t="n">
        <v>102.804740021769</v>
      </c>
      <c r="BT121" s="43" t="n">
        <v>103.128331644976</v>
      </c>
      <c r="BU121" s="43" t="n">
        <v>100.731791958323</v>
      </c>
      <c r="BV121" s="43" t="n">
        <v>98.1525755121001</v>
      </c>
      <c r="BW121" s="43" t="n">
        <v>97.4127602492028</v>
      </c>
      <c r="BX121" s="43" t="n">
        <v>96.7217260555836</v>
      </c>
      <c r="BY121" s="43" t="n">
        <v>96.5566535117214</v>
      </c>
      <c r="BZ121" s="44" t="n">
        <v>96.4413721255766</v>
      </c>
      <c r="CA121" s="44" t="n">
        <v>96.5175705578899</v>
      </c>
      <c r="CB121" s="44" t="n">
        <v>95.9809081040904</v>
      </c>
      <c r="CC121" s="45" t="n">
        <f aca="false">CB121/CA121*100-100</f>
        <v>-0.556025654911863</v>
      </c>
      <c r="CD121" s="45" t="n">
        <f aca="false">CB121/BP121*100-100</f>
        <v>0.861084131545468</v>
      </c>
    </row>
    <row r="122" customFormat="false" ht="13.5" hidden="false" customHeight="true" outlineLevel="0" collapsed="false">
      <c r="A122" s="47" t="s">
        <v>148</v>
      </c>
      <c r="B122" s="48" t="n">
        <v>0.378560229132665</v>
      </c>
      <c r="C122" s="48" t="n">
        <v>96.8606180580499</v>
      </c>
      <c r="D122" s="48" t="n">
        <v>93.8213473055298</v>
      </c>
      <c r="E122" s="48" t="n">
        <v>91.1418638269264</v>
      </c>
      <c r="F122" s="48" t="n">
        <v>78.578526865289</v>
      </c>
      <c r="G122" s="48" t="n">
        <v>92.4303875242886</v>
      </c>
      <c r="H122" s="48" t="n">
        <v>102.441629242479</v>
      </c>
      <c r="I122" s="48" t="n">
        <v>108.284097411889</v>
      </c>
      <c r="J122" s="48" t="n">
        <v>117.753990185606</v>
      </c>
      <c r="K122" s="48" t="n">
        <v>99.1769794778026</v>
      </c>
      <c r="L122" s="48" t="n">
        <v>96.8915505833288</v>
      </c>
      <c r="M122" s="48" t="n">
        <v>96.2155770281772</v>
      </c>
      <c r="N122" s="48" t="n">
        <v>100.709195012852</v>
      </c>
      <c r="O122" s="48" t="n">
        <v>96.4639404264361</v>
      </c>
      <c r="P122" s="48" t="n">
        <v>92.5673292960858</v>
      </c>
      <c r="Q122" s="48" t="n">
        <v>92.4700473118306</v>
      </c>
      <c r="R122" s="48" t="n">
        <v>85.1039589239897</v>
      </c>
      <c r="S122" s="48" t="n">
        <v>83.2714082303526</v>
      </c>
      <c r="T122" s="48" t="n">
        <v>85.2170426868394</v>
      </c>
      <c r="U122" s="48" t="n">
        <v>86.3974838748948</v>
      </c>
      <c r="V122" s="48" t="n">
        <v>87.3376291162519</v>
      </c>
      <c r="W122" s="48" t="n">
        <v>87.4728260024055</v>
      </c>
      <c r="X122" s="48" t="n">
        <v>88.3155413114075</v>
      </c>
      <c r="Y122" s="48" t="n">
        <v>86.7637273490374</v>
      </c>
      <c r="Z122" s="48" t="n">
        <v>86.523640641709</v>
      </c>
      <c r="AA122" s="48" t="n">
        <v>89.3992683558496</v>
      </c>
      <c r="AB122" s="48" t="n">
        <v>93.0187736472261</v>
      </c>
      <c r="AC122" s="48" t="n">
        <v>91.2769367445403</v>
      </c>
      <c r="AD122" s="48" t="n">
        <v>92.0518375958773</v>
      </c>
      <c r="AE122" s="48" t="n">
        <v>92.0457113405829</v>
      </c>
      <c r="AF122" s="48" t="n">
        <v>92.2927858028488</v>
      </c>
      <c r="AG122" s="48" t="n">
        <v>92.625144888618</v>
      </c>
      <c r="AH122" s="48" t="n">
        <v>92.7950121711113</v>
      </c>
      <c r="AI122" s="48" t="n">
        <v>93.0101931460317</v>
      </c>
      <c r="AJ122" s="48" t="n">
        <v>93.1559977996833</v>
      </c>
      <c r="AK122" s="48" t="n">
        <v>94.3887300231257</v>
      </c>
      <c r="AL122" s="48" t="n">
        <v>95.6324574325625</v>
      </c>
      <c r="AM122" s="48" t="n">
        <v>100</v>
      </c>
      <c r="AN122" s="48" t="n">
        <v>103.131605507707</v>
      </c>
      <c r="AO122" s="48" t="n">
        <v>107.624285285847</v>
      </c>
      <c r="AP122" s="48" t="n">
        <v>101.971293309118</v>
      </c>
      <c r="AQ122" s="48" t="n">
        <v>103.390077979364</v>
      </c>
      <c r="AR122" s="48" t="n">
        <v>106.33393475303</v>
      </c>
      <c r="AS122" s="48" t="n">
        <v>106.761942690751</v>
      </c>
      <c r="AT122" s="48" t="n">
        <v>106.716397959842</v>
      </c>
      <c r="AU122" s="48" t="n">
        <v>101.59502077601</v>
      </c>
      <c r="AV122" s="48" t="n">
        <v>101.59502077601</v>
      </c>
      <c r="AW122" s="48" t="n">
        <v>101.396365218895</v>
      </c>
      <c r="AX122" s="48" t="n">
        <v>100.741989777793</v>
      </c>
      <c r="AY122" s="48" t="n">
        <v>100.7060948622</v>
      </c>
      <c r="AZ122" s="48" t="n">
        <v>100.704048932168</v>
      </c>
      <c r="BA122" s="48" t="n">
        <v>100.860565016014</v>
      </c>
      <c r="BB122" s="48" t="n">
        <v>100.505749388114</v>
      </c>
      <c r="BC122" s="48" t="n">
        <v>101.116638166427</v>
      </c>
      <c r="BD122" s="48" t="n">
        <v>100.813283367038</v>
      </c>
      <c r="BE122" s="48" t="n">
        <v>101.831964945853</v>
      </c>
      <c r="BF122" s="48" t="n">
        <v>89.7560334890581</v>
      </c>
      <c r="BG122" s="48" t="n">
        <v>89.3757168229059</v>
      </c>
      <c r="BH122" s="48" t="n">
        <v>90.8062907309242</v>
      </c>
      <c r="BI122" s="48" t="n">
        <v>91.6496235837459</v>
      </c>
      <c r="BJ122" s="48" t="n">
        <v>91.6443685444309</v>
      </c>
      <c r="BK122" s="48" t="n">
        <v>91.3909580681508</v>
      </c>
      <c r="BL122" s="48" t="n">
        <v>91.4272304118745</v>
      </c>
      <c r="BM122" s="48" t="n">
        <v>91.2683742999351</v>
      </c>
      <c r="BN122" s="48" t="n">
        <v>92.134576234021</v>
      </c>
      <c r="BO122" s="48" t="n">
        <v>93.8931419240411</v>
      </c>
      <c r="BP122" s="48" t="n">
        <v>95.1614876347252</v>
      </c>
      <c r="BQ122" s="48" t="n">
        <v>97.0901184816534</v>
      </c>
      <c r="BR122" s="48" t="n">
        <v>101.796743725841</v>
      </c>
      <c r="BS122" s="48" t="n">
        <v>102.804740021769</v>
      </c>
      <c r="BT122" s="48" t="n">
        <v>103.128331644976</v>
      </c>
      <c r="BU122" s="48" t="n">
        <v>100.731791958323</v>
      </c>
      <c r="BV122" s="48" t="n">
        <v>98.1525755121001</v>
      </c>
      <c r="BW122" s="48" t="n">
        <v>97.4127602492028</v>
      </c>
      <c r="BX122" s="48" t="n">
        <v>96.7217260555836</v>
      </c>
      <c r="BY122" s="48" t="n">
        <v>96.5566535117214</v>
      </c>
      <c r="BZ122" s="49" t="n">
        <v>96.4413721255766</v>
      </c>
      <c r="CA122" s="49" t="n">
        <v>96.5175705578899</v>
      </c>
      <c r="CB122" s="49" t="n">
        <v>95.9809081040904</v>
      </c>
      <c r="CC122" s="50" t="n">
        <f aca="false">CB122/CA122*100-100</f>
        <v>-0.556025654911863</v>
      </c>
      <c r="CD122" s="50" t="n">
        <f aca="false">CB122/BP122*100-100</f>
        <v>0.861084131545468</v>
      </c>
    </row>
    <row r="123" s="46" customFormat="true" ht="13.5" hidden="false" customHeight="false" outlineLevel="0" collapsed="false">
      <c r="A123" s="42" t="s">
        <v>149</v>
      </c>
      <c r="B123" s="43" t="n">
        <v>0.297093897534096</v>
      </c>
      <c r="C123" s="43" t="n">
        <v>189.841007962016</v>
      </c>
      <c r="D123" s="43" t="n">
        <v>212.514310412544</v>
      </c>
      <c r="E123" s="43" t="n">
        <v>205.598524033397</v>
      </c>
      <c r="F123" s="43" t="n">
        <v>151.79093802138</v>
      </c>
      <c r="G123" s="43" t="n">
        <v>132.096177966175</v>
      </c>
      <c r="H123" s="43" t="n">
        <v>122.901566512455</v>
      </c>
      <c r="I123" s="43" t="n">
        <v>118.637208053931</v>
      </c>
      <c r="J123" s="43" t="n">
        <v>116.397201499477</v>
      </c>
      <c r="K123" s="43" t="n">
        <v>98.3823714232537</v>
      </c>
      <c r="L123" s="43" t="n">
        <v>84.500155298306</v>
      </c>
      <c r="M123" s="43" t="n">
        <v>88.7672242670885</v>
      </c>
      <c r="N123" s="43" t="n">
        <v>71.7583138125697</v>
      </c>
      <c r="O123" s="43" t="n">
        <v>86.1099765750837</v>
      </c>
      <c r="P123" s="43" t="n">
        <v>81.8044777463295</v>
      </c>
      <c r="Q123" s="43" t="n">
        <v>82.3399406810714</v>
      </c>
      <c r="R123" s="43" t="n">
        <v>82.0457723883181</v>
      </c>
      <c r="S123" s="43" t="n">
        <v>82.2444210555496</v>
      </c>
      <c r="T123" s="43" t="n">
        <v>82.8615199347672</v>
      </c>
      <c r="U123" s="43" t="n">
        <v>82.5595580611384</v>
      </c>
      <c r="V123" s="43" t="n">
        <v>83.4842251114232</v>
      </c>
      <c r="W123" s="43" t="n">
        <v>82.887154946476</v>
      </c>
      <c r="X123" s="43" t="n">
        <v>82.2990358051073</v>
      </c>
      <c r="Y123" s="43" t="n">
        <v>84.1295226549458</v>
      </c>
      <c r="Z123" s="43" t="n">
        <v>84.1295226549458</v>
      </c>
      <c r="AA123" s="43" t="n">
        <v>84.3306422992251</v>
      </c>
      <c r="AB123" s="43" t="n">
        <v>84.3306422992251</v>
      </c>
      <c r="AC123" s="43" t="n">
        <v>86.1690646204</v>
      </c>
      <c r="AD123" s="43" t="n">
        <v>86.4305105052371</v>
      </c>
      <c r="AE123" s="43" t="n">
        <v>86.5295437060629</v>
      </c>
      <c r="AF123" s="43" t="n">
        <v>90.1421859424448</v>
      </c>
      <c r="AG123" s="43" t="n">
        <v>91.9133162120647</v>
      </c>
      <c r="AH123" s="43" t="n">
        <v>92.2147729813739</v>
      </c>
      <c r="AI123" s="43" t="n">
        <v>92.936829230196</v>
      </c>
      <c r="AJ123" s="43" t="n">
        <v>93.762879342877</v>
      </c>
      <c r="AK123" s="43" t="n">
        <v>95.408696339843</v>
      </c>
      <c r="AL123" s="43" t="n">
        <v>96.5992641832779</v>
      </c>
      <c r="AM123" s="43" t="n">
        <v>100</v>
      </c>
      <c r="AN123" s="43" t="n">
        <v>101.082460862527</v>
      </c>
      <c r="AO123" s="43" t="n">
        <v>101.091130938187</v>
      </c>
      <c r="AP123" s="43" t="n">
        <v>101.082460862527</v>
      </c>
      <c r="AQ123" s="43" t="n">
        <v>101.112451169011</v>
      </c>
      <c r="AR123" s="43" t="n">
        <v>143.488454429204</v>
      </c>
      <c r="AS123" s="43" t="n">
        <v>143.605981370075</v>
      </c>
      <c r="AT123" s="43" t="n">
        <v>143.488454429204</v>
      </c>
      <c r="AU123" s="43" t="n">
        <v>142.790025338009</v>
      </c>
      <c r="AV123" s="43" t="n">
        <v>142.790025338009</v>
      </c>
      <c r="AW123" s="43" t="n">
        <v>142.712137174783</v>
      </c>
      <c r="AX123" s="43" t="n">
        <v>142.712137174783</v>
      </c>
      <c r="AY123" s="43" t="n">
        <v>142.71391243794</v>
      </c>
      <c r="AZ123" s="43" t="n">
        <v>143.545360139635</v>
      </c>
      <c r="BA123" s="43" t="n">
        <v>143.545360139635</v>
      </c>
      <c r="BB123" s="43" t="n">
        <v>143.554199590649</v>
      </c>
      <c r="BC123" s="43" t="n">
        <v>143.643880398053</v>
      </c>
      <c r="BD123" s="43" t="n">
        <v>145.371383600728</v>
      </c>
      <c r="BE123" s="43" t="n">
        <v>145.357036018041</v>
      </c>
      <c r="BF123" s="43" t="n">
        <v>145.717352312064</v>
      </c>
      <c r="BG123" s="43" t="n">
        <v>145.688418976465</v>
      </c>
      <c r="BH123" s="43" t="n">
        <v>145.60088064923</v>
      </c>
      <c r="BI123" s="43" t="n">
        <v>148.142519620628</v>
      </c>
      <c r="BJ123" s="43" t="n">
        <v>148.142519620628</v>
      </c>
      <c r="BK123" s="43" t="n">
        <v>148.094022064322</v>
      </c>
      <c r="BL123" s="43" t="n">
        <v>151.923775481601</v>
      </c>
      <c r="BM123" s="43" t="n">
        <v>151.884743686232</v>
      </c>
      <c r="BN123" s="43" t="n">
        <v>152.010368148869</v>
      </c>
      <c r="BO123" s="43" t="n">
        <v>152.017154850058</v>
      </c>
      <c r="BP123" s="43" t="n">
        <v>152.10669119594</v>
      </c>
      <c r="BQ123" s="43" t="n">
        <v>151.65048040353</v>
      </c>
      <c r="BR123" s="43" t="n">
        <v>151.686610680591</v>
      </c>
      <c r="BS123" s="43" t="n">
        <v>152.093973138036</v>
      </c>
      <c r="BT123" s="43" t="n">
        <v>152.006325531775</v>
      </c>
      <c r="BU123" s="43" t="n">
        <v>152.001034742756</v>
      </c>
      <c r="BV123" s="43" t="n">
        <v>152.001034742756</v>
      </c>
      <c r="BW123" s="43" t="n">
        <v>152.001034742756</v>
      </c>
      <c r="BX123" s="43" t="n">
        <v>152.110747457826</v>
      </c>
      <c r="BY123" s="43" t="n">
        <v>151.984714184555</v>
      </c>
      <c r="BZ123" s="44" t="n">
        <v>152.03262435559</v>
      </c>
      <c r="CA123" s="44" t="n">
        <v>152.037743677367</v>
      </c>
      <c r="CB123" s="44" t="n">
        <v>152.618065304536</v>
      </c>
      <c r="CC123" s="45" t="n">
        <f aca="false">CB123/CA123*100-100</f>
        <v>0.381695763915417</v>
      </c>
      <c r="CD123" s="45" t="n">
        <f aca="false">CB123/BP123*100-100</f>
        <v>0.336194354486111</v>
      </c>
    </row>
    <row r="124" customFormat="false" ht="13.5" hidden="false" customHeight="false" outlineLevel="0" collapsed="false">
      <c r="A124" s="47" t="s">
        <v>149</v>
      </c>
      <c r="B124" s="48" t="n">
        <v>0.297093897534096</v>
      </c>
      <c r="C124" s="43" t="n">
        <v>189.841007962016</v>
      </c>
      <c r="D124" s="48" t="n">
        <v>212.514310412544</v>
      </c>
      <c r="E124" s="48" t="n">
        <v>205.598524033397</v>
      </c>
      <c r="F124" s="48" t="n">
        <v>151.79093802138</v>
      </c>
      <c r="G124" s="48" t="n">
        <v>132.096177966175</v>
      </c>
      <c r="H124" s="48" t="n">
        <v>122.901566512455</v>
      </c>
      <c r="I124" s="48" t="n">
        <v>118.637208053931</v>
      </c>
      <c r="J124" s="48" t="n">
        <v>116.397201499477</v>
      </c>
      <c r="K124" s="48" t="n">
        <v>98.3823714232537</v>
      </c>
      <c r="L124" s="48" t="n">
        <v>84.500155298306</v>
      </c>
      <c r="M124" s="48" t="n">
        <v>88.7672242670885</v>
      </c>
      <c r="N124" s="48" t="n">
        <v>71.7583138125697</v>
      </c>
      <c r="O124" s="48" t="n">
        <v>86.1099765750837</v>
      </c>
      <c r="P124" s="48" t="n">
        <v>81.8044777463295</v>
      </c>
      <c r="Q124" s="48" t="n">
        <v>82.3399406810714</v>
      </c>
      <c r="R124" s="48" t="n">
        <v>82.0457723883181</v>
      </c>
      <c r="S124" s="48" t="n">
        <v>82.2444210555496</v>
      </c>
      <c r="T124" s="48" t="n">
        <v>82.8615199347672</v>
      </c>
      <c r="U124" s="48" t="n">
        <v>82.5595580611384</v>
      </c>
      <c r="V124" s="48" t="n">
        <v>83.4842251114232</v>
      </c>
      <c r="W124" s="48" t="n">
        <v>82.887154946476</v>
      </c>
      <c r="X124" s="48" t="n">
        <v>82.2990358051073</v>
      </c>
      <c r="Y124" s="48" t="n">
        <v>84.1295226549458</v>
      </c>
      <c r="Z124" s="48" t="n">
        <v>84.1295226549458</v>
      </c>
      <c r="AA124" s="48" t="n">
        <v>84.3306422992251</v>
      </c>
      <c r="AB124" s="48" t="n">
        <v>84.3306422992251</v>
      </c>
      <c r="AC124" s="48" t="n">
        <v>86.1690646204</v>
      </c>
      <c r="AD124" s="48" t="n">
        <v>86.4305105052371</v>
      </c>
      <c r="AE124" s="48" t="n">
        <v>86.5295437060629</v>
      </c>
      <c r="AF124" s="48" t="n">
        <v>90.1421859424448</v>
      </c>
      <c r="AG124" s="48" t="n">
        <v>91.9133162120647</v>
      </c>
      <c r="AH124" s="48" t="n">
        <v>92.2147729813739</v>
      </c>
      <c r="AI124" s="48" t="n">
        <v>92.936829230196</v>
      </c>
      <c r="AJ124" s="48" t="n">
        <v>93.762879342877</v>
      </c>
      <c r="AK124" s="48" t="n">
        <v>95.408696339843</v>
      </c>
      <c r="AL124" s="48" t="n">
        <v>96.5992641832779</v>
      </c>
      <c r="AM124" s="48" t="n">
        <v>100</v>
      </c>
      <c r="AN124" s="48" t="n">
        <v>101.082460862527</v>
      </c>
      <c r="AO124" s="48" t="n">
        <v>101.091130938187</v>
      </c>
      <c r="AP124" s="48" t="n">
        <v>101.082460862527</v>
      </c>
      <c r="AQ124" s="48" t="n">
        <v>101.112451169011</v>
      </c>
      <c r="AR124" s="48" t="n">
        <v>143.488454429204</v>
      </c>
      <c r="AS124" s="48" t="n">
        <v>143.605981370075</v>
      </c>
      <c r="AT124" s="48" t="n">
        <v>143.488454429204</v>
      </c>
      <c r="AU124" s="48" t="n">
        <v>142.790025338009</v>
      </c>
      <c r="AV124" s="48" t="n">
        <v>142.790025338009</v>
      </c>
      <c r="AW124" s="48" t="n">
        <v>142.712137174783</v>
      </c>
      <c r="AX124" s="48" t="n">
        <v>142.712137174783</v>
      </c>
      <c r="AY124" s="48" t="n">
        <v>142.71391243794</v>
      </c>
      <c r="AZ124" s="48" t="n">
        <v>143.545360139635</v>
      </c>
      <c r="BA124" s="48" t="n">
        <v>143.545360139635</v>
      </c>
      <c r="BB124" s="48" t="n">
        <v>143.554199590649</v>
      </c>
      <c r="BC124" s="48" t="n">
        <v>143.643880398053</v>
      </c>
      <c r="BD124" s="48" t="n">
        <v>145.371383600728</v>
      </c>
      <c r="BE124" s="48" t="n">
        <v>145.357036018041</v>
      </c>
      <c r="BF124" s="48" t="n">
        <v>145.717352312064</v>
      </c>
      <c r="BG124" s="48" t="n">
        <v>145.688418976465</v>
      </c>
      <c r="BH124" s="48" t="n">
        <v>145.60088064923</v>
      </c>
      <c r="BI124" s="48" t="n">
        <v>148.142519620628</v>
      </c>
      <c r="BJ124" s="48" t="n">
        <v>148.142519620628</v>
      </c>
      <c r="BK124" s="48" t="n">
        <v>148.094022064322</v>
      </c>
      <c r="BL124" s="48" t="n">
        <v>151.923775481601</v>
      </c>
      <c r="BM124" s="48" t="n">
        <v>151.884743686232</v>
      </c>
      <c r="BN124" s="48" t="n">
        <v>152.010368148869</v>
      </c>
      <c r="BO124" s="48" t="n">
        <v>152.017154850058</v>
      </c>
      <c r="BP124" s="48" t="n">
        <v>152.10669119594</v>
      </c>
      <c r="BQ124" s="48" t="n">
        <v>151.65048040353</v>
      </c>
      <c r="BR124" s="48" t="n">
        <v>151.686610680591</v>
      </c>
      <c r="BS124" s="48" t="n">
        <v>152.093973138036</v>
      </c>
      <c r="BT124" s="48" t="n">
        <v>152.006325531775</v>
      </c>
      <c r="BU124" s="48" t="n">
        <v>152.001034742756</v>
      </c>
      <c r="BV124" s="48" t="n">
        <v>152.001034742756</v>
      </c>
      <c r="BW124" s="48" t="n">
        <v>152.001034742756</v>
      </c>
      <c r="BX124" s="48" t="n">
        <v>152.110747457826</v>
      </c>
      <c r="BY124" s="48" t="n">
        <v>151.984714184555</v>
      </c>
      <c r="BZ124" s="49" t="n">
        <v>152.03262435559</v>
      </c>
      <c r="CA124" s="49" t="n">
        <v>152.037743677367</v>
      </c>
      <c r="CB124" s="49" t="n">
        <v>152.618065304536</v>
      </c>
      <c r="CC124" s="50" t="n">
        <f aca="false">CB124/CA124*100-100</f>
        <v>0.381695763915417</v>
      </c>
      <c r="CD124" s="50" t="n">
        <f aca="false">CB124/BP124*100-100</f>
        <v>0.336194354486111</v>
      </c>
    </row>
    <row r="125" s="46" customFormat="true" ht="13.5" hidden="false" customHeight="true" outlineLevel="0" collapsed="false">
      <c r="A125" s="42" t="s">
        <v>150</v>
      </c>
      <c r="B125" s="43" t="n">
        <v>4.48866016814027</v>
      </c>
      <c r="C125" s="43" t="n">
        <v>176.033519211558</v>
      </c>
      <c r="D125" s="43" t="n">
        <v>184.742767333331</v>
      </c>
      <c r="E125" s="43" t="n">
        <v>178.234117779295</v>
      </c>
      <c r="F125" s="43" t="n">
        <v>137.183950744578</v>
      </c>
      <c r="G125" s="43" t="n">
        <v>152.739989799851</v>
      </c>
      <c r="H125" s="43" t="n">
        <v>150.823969282745</v>
      </c>
      <c r="I125" s="43" t="n">
        <v>154.852417711182</v>
      </c>
      <c r="J125" s="43" t="n">
        <v>143.572166166639</v>
      </c>
      <c r="K125" s="43" t="n">
        <v>129.124405222919</v>
      </c>
      <c r="L125" s="43" t="n">
        <v>100.629137046493</v>
      </c>
      <c r="M125" s="43" t="n">
        <v>101.924833183161</v>
      </c>
      <c r="N125" s="43" t="n">
        <v>90.8785761644753</v>
      </c>
      <c r="O125" s="43" t="n">
        <v>92.619818334617</v>
      </c>
      <c r="P125" s="43" t="n">
        <v>76.9424917455235</v>
      </c>
      <c r="Q125" s="43" t="n">
        <v>83.4378353640471</v>
      </c>
      <c r="R125" s="43" t="n">
        <v>83.4118860961124</v>
      </c>
      <c r="S125" s="43" t="n">
        <v>80.8767549345879</v>
      </c>
      <c r="T125" s="43" t="n">
        <v>83.214410500293</v>
      </c>
      <c r="U125" s="43" t="n">
        <v>84.7657197839408</v>
      </c>
      <c r="V125" s="43" t="n">
        <v>89.7461860850772</v>
      </c>
      <c r="W125" s="43" t="n">
        <v>89.0262608425178</v>
      </c>
      <c r="X125" s="43" t="n">
        <v>88.268527517193</v>
      </c>
      <c r="Y125" s="43" t="n">
        <v>84.8866700428819</v>
      </c>
      <c r="Z125" s="43" t="n">
        <v>84.0600012151315</v>
      </c>
      <c r="AA125" s="43" t="n">
        <v>85.8218447445425</v>
      </c>
      <c r="AB125" s="43" t="n">
        <v>84.9279291539623</v>
      </c>
      <c r="AC125" s="43" t="n">
        <v>84.0512264190066</v>
      </c>
      <c r="AD125" s="43" t="n">
        <v>84.9591685571811</v>
      </c>
      <c r="AE125" s="43" t="n">
        <v>84.8605077649122</v>
      </c>
      <c r="AF125" s="43" t="n">
        <v>85.3903110897407</v>
      </c>
      <c r="AG125" s="43" t="n">
        <v>86.1187473791061</v>
      </c>
      <c r="AH125" s="43" t="n">
        <v>86.12881884447</v>
      </c>
      <c r="AI125" s="43" t="n">
        <v>89.5182361497967</v>
      </c>
      <c r="AJ125" s="43" t="n">
        <v>92.0441196952856</v>
      </c>
      <c r="AK125" s="43" t="n">
        <v>93.6157927027871</v>
      </c>
      <c r="AL125" s="43" t="n">
        <v>96.0447308321589</v>
      </c>
      <c r="AM125" s="43" t="n">
        <v>100</v>
      </c>
      <c r="AN125" s="43" t="n">
        <v>100.657565651328</v>
      </c>
      <c r="AO125" s="43" t="n">
        <v>103.339662363887</v>
      </c>
      <c r="AP125" s="43" t="n">
        <v>100.54648857429</v>
      </c>
      <c r="AQ125" s="43" t="n">
        <v>102.233567924371</v>
      </c>
      <c r="AR125" s="43" t="n">
        <v>102.098284660331</v>
      </c>
      <c r="AS125" s="43" t="n">
        <v>101.627770088694</v>
      </c>
      <c r="AT125" s="43" t="n">
        <v>102.098430415051</v>
      </c>
      <c r="AU125" s="43" t="n">
        <v>99.1575573339706</v>
      </c>
      <c r="AV125" s="43" t="n">
        <v>98.9131276643147</v>
      </c>
      <c r="AW125" s="43" t="n">
        <v>98.7593620527618</v>
      </c>
      <c r="AX125" s="43" t="n">
        <v>98.6687058746954</v>
      </c>
      <c r="AY125" s="43" t="n">
        <v>98.5668136793862</v>
      </c>
      <c r="AZ125" s="43" t="n">
        <v>98.2795723496651</v>
      </c>
      <c r="BA125" s="43" t="n">
        <v>98.3742714179773</v>
      </c>
      <c r="BB125" s="43" t="n">
        <v>98.044717732908</v>
      </c>
      <c r="BC125" s="43" t="n">
        <v>97.8235428213291</v>
      </c>
      <c r="BD125" s="43" t="n">
        <v>97.8857807594117</v>
      </c>
      <c r="BE125" s="43" t="n">
        <v>98.5064695977315</v>
      </c>
      <c r="BF125" s="43" t="n">
        <v>102.880261367486</v>
      </c>
      <c r="BG125" s="43" t="n">
        <v>103.380824391231</v>
      </c>
      <c r="BH125" s="43" t="n">
        <v>103.532990058066</v>
      </c>
      <c r="BI125" s="43" t="n">
        <v>104.625143902258</v>
      </c>
      <c r="BJ125" s="43" t="n">
        <v>104.649758745415</v>
      </c>
      <c r="BK125" s="43" t="n">
        <v>104.493726992161</v>
      </c>
      <c r="BL125" s="43" t="n">
        <v>104.437169395516</v>
      </c>
      <c r="BM125" s="43" t="n">
        <v>104.490388751015</v>
      </c>
      <c r="BN125" s="43" t="n">
        <v>105.315258982586</v>
      </c>
      <c r="BO125" s="43" t="n">
        <v>105.405814081688</v>
      </c>
      <c r="BP125" s="43" t="n">
        <v>105.694415233863</v>
      </c>
      <c r="BQ125" s="43" t="n">
        <v>106.035630578167</v>
      </c>
      <c r="BR125" s="43" t="n">
        <v>121.39302742863</v>
      </c>
      <c r="BS125" s="43" t="n">
        <v>121.289332647038</v>
      </c>
      <c r="BT125" s="43" t="n">
        <v>121.959471861183</v>
      </c>
      <c r="BU125" s="43" t="n">
        <v>122.138836118284</v>
      </c>
      <c r="BV125" s="43" t="n">
        <v>122.210978527462</v>
      </c>
      <c r="BW125" s="43" t="n">
        <v>122.208192592595</v>
      </c>
      <c r="BX125" s="43" t="n">
        <v>121.518772791453</v>
      </c>
      <c r="BY125" s="43" t="n">
        <v>121.684866673366</v>
      </c>
      <c r="BZ125" s="44" t="n">
        <v>121.347917178122</v>
      </c>
      <c r="CA125" s="44" t="n">
        <v>121.507421913298</v>
      </c>
      <c r="CB125" s="44" t="n">
        <v>121.566592251991</v>
      </c>
      <c r="CC125" s="45" t="n">
        <f aca="false">CB125/CA125*100-100</f>
        <v>0.0486968925528686</v>
      </c>
      <c r="CD125" s="45" t="n">
        <f aca="false">CB125/BP125*100-100</f>
        <v>15.0170441673846</v>
      </c>
    </row>
    <row r="126" s="46" customFormat="true" ht="13.5" hidden="false" customHeight="false" outlineLevel="0" collapsed="false">
      <c r="A126" s="42" t="s">
        <v>151</v>
      </c>
      <c r="B126" s="43" t="n">
        <v>1.93713732565445</v>
      </c>
      <c r="C126" s="43" t="n">
        <v>108.546026906166</v>
      </c>
      <c r="D126" s="43" t="n">
        <v>115.114036372024</v>
      </c>
      <c r="E126" s="43" t="n">
        <v>108.361475064262</v>
      </c>
      <c r="F126" s="43" t="n">
        <v>82.6131309207851</v>
      </c>
      <c r="G126" s="43" t="n">
        <v>103.973693366751</v>
      </c>
      <c r="H126" s="43" t="n">
        <v>100.222591170298</v>
      </c>
      <c r="I126" s="43" t="n">
        <v>111.972925791918</v>
      </c>
      <c r="J126" s="43" t="n">
        <v>109.585946385091</v>
      </c>
      <c r="K126" s="43" t="n">
        <v>96.9810572798557</v>
      </c>
      <c r="L126" s="43" t="n">
        <v>78.0138495969499</v>
      </c>
      <c r="M126" s="43" t="n">
        <v>84.7781936983632</v>
      </c>
      <c r="N126" s="43" t="n">
        <v>84.9835910385571</v>
      </c>
      <c r="O126" s="43" t="n">
        <v>77.7349125593263</v>
      </c>
      <c r="P126" s="43" t="n">
        <v>73.4703167316022</v>
      </c>
      <c r="Q126" s="43" t="n">
        <v>75.8013112490616</v>
      </c>
      <c r="R126" s="43" t="n">
        <v>75.5415377621873</v>
      </c>
      <c r="S126" s="43" t="n">
        <v>73.9490194225521</v>
      </c>
      <c r="T126" s="43" t="n">
        <v>75.4915276285745</v>
      </c>
      <c r="U126" s="43" t="n">
        <v>78.5403724004426</v>
      </c>
      <c r="V126" s="43" t="n">
        <v>85.1796918745336</v>
      </c>
      <c r="W126" s="43" t="n">
        <v>84.5959999415898</v>
      </c>
      <c r="X126" s="43" t="n">
        <v>84.3809786657468</v>
      </c>
      <c r="Y126" s="43" t="n">
        <v>81.5643528130377</v>
      </c>
      <c r="Z126" s="43" t="n">
        <v>80.3528665065484</v>
      </c>
      <c r="AA126" s="43" t="n">
        <v>82.2540730266745</v>
      </c>
      <c r="AB126" s="43" t="n">
        <v>81.3880212118795</v>
      </c>
      <c r="AC126" s="43" t="n">
        <v>80.1333511016142</v>
      </c>
      <c r="AD126" s="43" t="n">
        <v>81.4316499335742</v>
      </c>
      <c r="AE126" s="43" t="n">
        <v>81.1198682657877</v>
      </c>
      <c r="AF126" s="43" t="n">
        <v>81.7392801828615</v>
      </c>
      <c r="AG126" s="43" t="n">
        <v>82.7239041245376</v>
      </c>
      <c r="AH126" s="43" t="n">
        <v>82.7376012162093</v>
      </c>
      <c r="AI126" s="43" t="n">
        <v>87.2555406100607</v>
      </c>
      <c r="AJ126" s="43" t="n">
        <v>89.3352013355704</v>
      </c>
      <c r="AK126" s="43" t="n">
        <v>91.485074551024</v>
      </c>
      <c r="AL126" s="43" t="n">
        <v>94.467143581762</v>
      </c>
      <c r="AM126" s="43" t="n">
        <v>100</v>
      </c>
      <c r="AN126" s="43" t="n">
        <v>101.523685857458</v>
      </c>
      <c r="AO126" s="43" t="n">
        <v>106.403850608386</v>
      </c>
      <c r="AP126" s="43" t="n">
        <v>100.471183352093</v>
      </c>
      <c r="AQ126" s="43" t="n">
        <v>101.363437354098</v>
      </c>
      <c r="AR126" s="43" t="n">
        <v>101.195405839251</v>
      </c>
      <c r="AS126" s="43" t="n">
        <v>100.459325391771</v>
      </c>
      <c r="AT126" s="43" t="n">
        <v>101.195743576489</v>
      </c>
      <c r="AU126" s="43" t="n">
        <v>99.3193660555027</v>
      </c>
      <c r="AV126" s="43" t="n">
        <v>98.7554767753584</v>
      </c>
      <c r="AW126" s="43" t="n">
        <v>98.3071076609224</v>
      </c>
      <c r="AX126" s="43" t="n">
        <v>98.1022595717047</v>
      </c>
      <c r="AY126" s="43" t="n">
        <v>97.9207077339589</v>
      </c>
      <c r="AZ126" s="43" t="n">
        <v>97.7134729759024</v>
      </c>
      <c r="BA126" s="43" t="n">
        <v>97.9329060177749</v>
      </c>
      <c r="BB126" s="43" t="n">
        <v>97.1713878002313</v>
      </c>
      <c r="BC126" s="43" t="n">
        <v>98.2939657857772</v>
      </c>
      <c r="BD126" s="43" t="n">
        <v>98.4695319953382</v>
      </c>
      <c r="BE126" s="43" t="n">
        <v>99.2980685705048</v>
      </c>
      <c r="BF126" s="43" t="n">
        <v>99.6860884510698</v>
      </c>
      <c r="BG126" s="43" t="n">
        <v>100.71329098137</v>
      </c>
      <c r="BH126" s="43" t="n">
        <v>101.06833762774</v>
      </c>
      <c r="BI126" s="43" t="n">
        <v>101.605350418336</v>
      </c>
      <c r="BJ126" s="43" t="n">
        <v>101.662386986967</v>
      </c>
      <c r="BK126" s="43" t="n">
        <v>101.299142746008</v>
      </c>
      <c r="BL126" s="43" t="n">
        <v>101.175312898524</v>
      </c>
      <c r="BM126" s="43" t="n">
        <v>101.305857714151</v>
      </c>
      <c r="BN126" s="43" t="n">
        <v>103.230446633989</v>
      </c>
      <c r="BO126" s="43" t="n">
        <v>103.338798657595</v>
      </c>
      <c r="BP126" s="43" t="n">
        <v>104.613581561332</v>
      </c>
      <c r="BQ126" s="43" t="n">
        <v>105.404232644481</v>
      </c>
      <c r="BR126" s="43" t="n">
        <v>114.50503337564</v>
      </c>
      <c r="BS126" s="43" t="n">
        <v>114.147201703221</v>
      </c>
      <c r="BT126" s="43" t="n">
        <v>115.195394933832</v>
      </c>
      <c r="BU126" s="43" t="n">
        <v>114.817134259473</v>
      </c>
      <c r="BV126" s="43" t="n">
        <v>114.974777123661</v>
      </c>
      <c r="BW126" s="43" t="n">
        <v>114.876429309911</v>
      </c>
      <c r="BX126" s="43" t="n">
        <v>114.197028533593</v>
      </c>
      <c r="BY126" s="43" t="n">
        <v>114.509747273349</v>
      </c>
      <c r="BZ126" s="44" t="n">
        <v>113.969770142287</v>
      </c>
      <c r="CA126" s="44" t="n">
        <v>114.347176847611</v>
      </c>
      <c r="CB126" s="44" t="n">
        <v>114.518945302405</v>
      </c>
      <c r="CC126" s="45" t="n">
        <f aca="false">CB126/CA126*100-100</f>
        <v>0.150216611838999</v>
      </c>
      <c r="CD126" s="45" t="n">
        <f aca="false">CB126/BP126*100-100</f>
        <v>9.4685255903081</v>
      </c>
    </row>
    <row r="127" customFormat="false" ht="13.5" hidden="false" customHeight="false" outlineLevel="0" collapsed="false">
      <c r="A127" s="47" t="s">
        <v>152</v>
      </c>
      <c r="B127" s="48" t="n">
        <v>0.455683452301268</v>
      </c>
      <c r="C127" s="48" t="n">
        <v>110.057690023481</v>
      </c>
      <c r="D127" s="48" t="n">
        <v>107.397022080725</v>
      </c>
      <c r="E127" s="48" t="n">
        <v>107.709837829357</v>
      </c>
      <c r="F127" s="48" t="n">
        <v>77.3541108662123</v>
      </c>
      <c r="G127" s="48" t="n">
        <v>115.641746682853</v>
      </c>
      <c r="H127" s="48" t="n">
        <v>125.501865947489</v>
      </c>
      <c r="I127" s="48" t="n">
        <v>125.177027274154</v>
      </c>
      <c r="J127" s="48" t="n">
        <v>127.354874458439</v>
      </c>
      <c r="K127" s="48" t="n">
        <v>116.057395632442</v>
      </c>
      <c r="L127" s="48" t="n">
        <v>82.759210187281</v>
      </c>
      <c r="M127" s="48" t="n">
        <v>79.1941896497039</v>
      </c>
      <c r="N127" s="48" t="n">
        <v>81.7580484134628</v>
      </c>
      <c r="O127" s="48" t="n">
        <v>91.7422165393534</v>
      </c>
      <c r="P127" s="48" t="n">
        <v>79.2316178858305</v>
      </c>
      <c r="Q127" s="48" t="n">
        <v>75.6810892114401</v>
      </c>
      <c r="R127" s="48" t="n">
        <v>79.1720183696724</v>
      </c>
      <c r="S127" s="48" t="n">
        <v>80.4879707496407</v>
      </c>
      <c r="T127" s="48" t="n">
        <v>89.1503064285855</v>
      </c>
      <c r="U127" s="48" t="n">
        <v>91.0227216296987</v>
      </c>
      <c r="V127" s="48" t="n">
        <v>92.1474668357102</v>
      </c>
      <c r="W127" s="48" t="n">
        <v>94.8139439268156</v>
      </c>
      <c r="X127" s="48" t="n">
        <v>95.2686454970853</v>
      </c>
      <c r="Y127" s="48" t="n">
        <v>92.2382023987147</v>
      </c>
      <c r="Z127" s="48" t="n">
        <v>90.6756768565929</v>
      </c>
      <c r="AA127" s="48" t="n">
        <v>94.4169742191426</v>
      </c>
      <c r="AB127" s="48" t="n">
        <v>98.3798396304071</v>
      </c>
      <c r="AC127" s="48" t="n">
        <v>94.7175337252421</v>
      </c>
      <c r="AD127" s="48" t="n">
        <v>95.462947330295</v>
      </c>
      <c r="AE127" s="48" t="n">
        <v>91.7350596878215</v>
      </c>
      <c r="AF127" s="48" t="n">
        <v>91.7350596878215</v>
      </c>
      <c r="AG127" s="48" t="n">
        <v>92.5723273037009</v>
      </c>
      <c r="AH127" s="48" t="n">
        <v>93.4989379172066</v>
      </c>
      <c r="AI127" s="48" t="n">
        <v>94.3911913386438</v>
      </c>
      <c r="AJ127" s="48" t="n">
        <v>94.4843301685557</v>
      </c>
      <c r="AK127" s="48" t="n">
        <v>95.6422798301747</v>
      </c>
      <c r="AL127" s="48" t="n">
        <v>96.1110239698593</v>
      </c>
      <c r="AM127" s="48" t="n">
        <v>100</v>
      </c>
      <c r="AN127" s="48" t="n">
        <v>100.856863464233</v>
      </c>
      <c r="AO127" s="48" t="n">
        <v>108.131459810297</v>
      </c>
      <c r="AP127" s="48" t="n">
        <v>100.856863464233</v>
      </c>
      <c r="AQ127" s="48" t="n">
        <v>100.987570403984</v>
      </c>
      <c r="AR127" s="48" t="n">
        <v>101.038140481748</v>
      </c>
      <c r="AS127" s="48" t="n">
        <v>101.013782876992</v>
      </c>
      <c r="AT127" s="48" t="n">
        <v>101.070932090178</v>
      </c>
      <c r="AU127" s="48" t="n">
        <v>99.9064023735357</v>
      </c>
      <c r="AV127" s="48" t="n">
        <v>99.1907249610977</v>
      </c>
      <c r="AW127" s="48" t="n">
        <v>99.1907249610977</v>
      </c>
      <c r="AX127" s="48" t="n">
        <v>99.1907249610977</v>
      </c>
      <c r="AY127" s="48" t="n">
        <v>99.1907249610977</v>
      </c>
      <c r="AZ127" s="48" t="n">
        <v>99.1907249610977</v>
      </c>
      <c r="BA127" s="48" t="n">
        <v>99.1907249610977</v>
      </c>
      <c r="BB127" s="48" t="n">
        <v>99.221214495399</v>
      </c>
      <c r="BC127" s="48" t="n">
        <v>99.1831666365267</v>
      </c>
      <c r="BD127" s="48" t="n">
        <v>99.0625389209923</v>
      </c>
      <c r="BE127" s="48" t="n">
        <v>99.5090691250898</v>
      </c>
      <c r="BF127" s="48" t="n">
        <v>97.2881576866734</v>
      </c>
      <c r="BG127" s="48" t="n">
        <v>97.6722832044103</v>
      </c>
      <c r="BH127" s="48" t="n">
        <v>97.7791598094482</v>
      </c>
      <c r="BI127" s="48" t="n">
        <v>97.7826647237517</v>
      </c>
      <c r="BJ127" s="48" t="n">
        <v>97.7578428219057</v>
      </c>
      <c r="BK127" s="48" t="n">
        <v>97.3146035578993</v>
      </c>
      <c r="BL127" s="48" t="n">
        <v>96.8892110525758</v>
      </c>
      <c r="BM127" s="48" t="n">
        <v>96.8892110525758</v>
      </c>
      <c r="BN127" s="48" t="n">
        <v>97.6064307610326</v>
      </c>
      <c r="BO127" s="48" t="n">
        <v>98.0271402195053</v>
      </c>
      <c r="BP127" s="48" t="n">
        <v>99.7720737355565</v>
      </c>
      <c r="BQ127" s="48" t="n">
        <v>101.697642880994</v>
      </c>
      <c r="BR127" s="48" t="n">
        <v>113.173488184181</v>
      </c>
      <c r="BS127" s="48" t="n">
        <v>112.575764992528</v>
      </c>
      <c r="BT127" s="48" t="n">
        <v>113.617862279037</v>
      </c>
      <c r="BU127" s="48" t="n">
        <v>113.659112047658</v>
      </c>
      <c r="BV127" s="48" t="n">
        <v>114.30916659154</v>
      </c>
      <c r="BW127" s="48" t="n">
        <v>114.358852993456</v>
      </c>
      <c r="BX127" s="48" t="n">
        <v>113.260564670996</v>
      </c>
      <c r="BY127" s="48" t="n">
        <v>113.571779046922</v>
      </c>
      <c r="BZ127" s="49" t="n">
        <v>113.283513978696</v>
      </c>
      <c r="CA127" s="49" t="n">
        <v>113.283513978696</v>
      </c>
      <c r="CB127" s="49" t="n">
        <v>112.582982113405</v>
      </c>
      <c r="CC127" s="50" t="n">
        <f aca="false">CB127/CA127*100-100</f>
        <v>-0.618388184377011</v>
      </c>
      <c r="CD127" s="50" t="n">
        <f aca="false">CB127/BP127*100-100</f>
        <v>12.8401745079522</v>
      </c>
    </row>
    <row r="128" customFormat="false" ht="13.5" hidden="false" customHeight="true" outlineLevel="0" collapsed="false">
      <c r="A128" s="47" t="s">
        <v>153</v>
      </c>
      <c r="B128" s="48" t="n">
        <v>0.0657338772360859</v>
      </c>
      <c r="C128" s="48" t="n">
        <v>65.5324162361096</v>
      </c>
      <c r="D128" s="48" t="n">
        <v>66.7720755760227</v>
      </c>
      <c r="E128" s="48" t="n">
        <v>68.450723788699</v>
      </c>
      <c r="F128" s="48" t="n">
        <v>150.591592335138</v>
      </c>
      <c r="G128" s="48" t="n">
        <v>163.22765096714</v>
      </c>
      <c r="H128" s="48" t="n">
        <v>91.1794675660124</v>
      </c>
      <c r="I128" s="48" t="n">
        <v>92.3040319874989</v>
      </c>
      <c r="J128" s="48" t="n">
        <v>89.8496534008764</v>
      </c>
      <c r="K128" s="48" t="n">
        <v>81.0126427855086</v>
      </c>
      <c r="L128" s="48" t="n">
        <v>145.822757013915</v>
      </c>
      <c r="M128" s="48" t="n">
        <v>142.251054890041</v>
      </c>
      <c r="N128" s="48" t="n">
        <v>80.5685564751762</v>
      </c>
      <c r="O128" s="48" t="n">
        <v>96.6822677702115</v>
      </c>
      <c r="P128" s="48" t="n">
        <v>91.8481543817009</v>
      </c>
      <c r="Q128" s="48" t="n">
        <v>91.8481543817009</v>
      </c>
      <c r="R128" s="48" t="n">
        <v>91.8481543817009</v>
      </c>
      <c r="S128" s="48" t="n">
        <v>91.8481543817009</v>
      </c>
      <c r="T128" s="48" t="n">
        <v>91.8481543817009</v>
      </c>
      <c r="U128" s="48" t="n">
        <v>93.5157696958305</v>
      </c>
      <c r="V128" s="48" t="n">
        <v>94.5631463164238</v>
      </c>
      <c r="W128" s="48" t="n">
        <v>94.5631463164238</v>
      </c>
      <c r="X128" s="48" t="n">
        <v>94.5631463164238</v>
      </c>
      <c r="Y128" s="48" t="n">
        <v>94.5631463164238</v>
      </c>
      <c r="Z128" s="48" t="n">
        <v>94.5631463164238</v>
      </c>
      <c r="AA128" s="48" t="n">
        <v>94.5631463164238</v>
      </c>
      <c r="AB128" s="48" t="n">
        <v>94.5631463164238</v>
      </c>
      <c r="AC128" s="48" t="n">
        <v>94.5631463164238</v>
      </c>
      <c r="AD128" s="48" t="n">
        <v>94.5631463164238</v>
      </c>
      <c r="AE128" s="48" t="n">
        <v>94.5631463164238</v>
      </c>
      <c r="AF128" s="48" t="n">
        <v>95.0383722222945</v>
      </c>
      <c r="AG128" s="48" t="n">
        <v>95.1258110608845</v>
      </c>
      <c r="AH128" s="48" t="n">
        <v>95.8995317372291</v>
      </c>
      <c r="AI128" s="48" t="n">
        <v>95.8995317372291</v>
      </c>
      <c r="AJ128" s="48" t="n">
        <v>95.8995317372291</v>
      </c>
      <c r="AK128" s="48" t="n">
        <v>95.8995317372291</v>
      </c>
      <c r="AL128" s="48" t="n">
        <v>99.9123973538285</v>
      </c>
      <c r="AM128" s="48" t="n">
        <v>100</v>
      </c>
      <c r="AN128" s="48" t="n">
        <v>100.675404965938</v>
      </c>
      <c r="AO128" s="48" t="n">
        <v>100.675404965938</v>
      </c>
      <c r="AP128" s="48" t="n">
        <v>100.675404965938</v>
      </c>
      <c r="AQ128" s="48" t="n">
        <v>100.609319862621</v>
      </c>
      <c r="AR128" s="48" t="n">
        <v>100.618908762252</v>
      </c>
      <c r="AS128" s="48" t="n">
        <v>101.011050298096</v>
      </c>
      <c r="AT128" s="48" t="n">
        <v>100.618908762252</v>
      </c>
      <c r="AU128" s="48" t="n">
        <v>100.618908762252</v>
      </c>
      <c r="AV128" s="48" t="n">
        <v>100.618908762252</v>
      </c>
      <c r="AW128" s="48" t="n">
        <v>100.618908762252</v>
      </c>
      <c r="AX128" s="48" t="n">
        <v>100.618908762252</v>
      </c>
      <c r="AY128" s="48" t="n">
        <v>100.618908762252</v>
      </c>
      <c r="AZ128" s="48" t="n">
        <v>100.618908762252</v>
      </c>
      <c r="BA128" s="48" t="n">
        <v>100.618908762252</v>
      </c>
      <c r="BB128" s="48" t="n">
        <v>97.6416019958682</v>
      </c>
      <c r="BC128" s="48" t="n">
        <v>97.6416019958682</v>
      </c>
      <c r="BD128" s="48" t="n">
        <v>97.6416019958682</v>
      </c>
      <c r="BE128" s="48" t="n">
        <v>97.6416019958682</v>
      </c>
      <c r="BF128" s="48" t="n">
        <v>74.9368109917127</v>
      </c>
      <c r="BG128" s="48" t="n">
        <v>75.4150466996336</v>
      </c>
      <c r="BH128" s="48" t="n">
        <v>75.4150466996336</v>
      </c>
      <c r="BI128" s="48" t="n">
        <v>73.3667897121496</v>
      </c>
      <c r="BJ128" s="48" t="n">
        <v>73.3667897121496</v>
      </c>
      <c r="BK128" s="48" t="n">
        <v>73.3667897121496</v>
      </c>
      <c r="BL128" s="48" t="n">
        <v>73.3667897121496</v>
      </c>
      <c r="BM128" s="48" t="n">
        <v>73.7871144892289</v>
      </c>
      <c r="BN128" s="48" t="n">
        <v>73.7871144892289</v>
      </c>
      <c r="BO128" s="48" t="n">
        <v>73.7871144892289</v>
      </c>
      <c r="BP128" s="48" t="n">
        <v>73.7871144892289</v>
      </c>
      <c r="BQ128" s="48" t="n">
        <v>73.7871144892289</v>
      </c>
      <c r="BR128" s="48" t="n">
        <v>73.7871144892289</v>
      </c>
      <c r="BS128" s="48" t="n">
        <v>73.7871144892289</v>
      </c>
      <c r="BT128" s="48" t="n">
        <v>73.9737118535906</v>
      </c>
      <c r="BU128" s="48" t="n">
        <v>72.3542537803518</v>
      </c>
      <c r="BV128" s="48" t="n">
        <v>72.3542537803518</v>
      </c>
      <c r="BW128" s="48" t="n">
        <v>71.4966894907241</v>
      </c>
      <c r="BX128" s="48" t="n">
        <v>71.4966894907241</v>
      </c>
      <c r="BY128" s="48" t="n">
        <v>71.658806263477</v>
      </c>
      <c r="BZ128" s="49" t="n">
        <v>71.658806263477</v>
      </c>
      <c r="CA128" s="49" t="n">
        <v>72.3108602202798</v>
      </c>
      <c r="CB128" s="49" t="n">
        <v>72.3108602202798</v>
      </c>
      <c r="CC128" s="50" t="n">
        <f aca="false">CB128/CA128*100-100</f>
        <v>0</v>
      </c>
      <c r="CD128" s="50" t="n">
        <f aca="false">CB128/BP128*100-100</f>
        <v>-2.00069385985348</v>
      </c>
    </row>
    <row r="129" customFormat="false" ht="13.5" hidden="false" customHeight="false" outlineLevel="0" collapsed="false">
      <c r="A129" s="47" t="s">
        <v>154</v>
      </c>
      <c r="B129" s="48" t="n">
        <v>1.4157199961171</v>
      </c>
      <c r="C129" s="48" t="n">
        <v>111.449882026729</v>
      </c>
      <c r="D129" s="48" t="n">
        <v>121.44669203165</v>
      </c>
      <c r="E129" s="48" t="n">
        <v>111.725430724592</v>
      </c>
      <c r="F129" s="48" t="n">
        <v>78.9593577685644</v>
      </c>
      <c r="G129" s="48" t="n">
        <v>95.4915467871742</v>
      </c>
      <c r="H129" s="48" t="n">
        <v>92.6970143658432</v>
      </c>
      <c r="I129" s="48" t="n">
        <v>109.22226373876</v>
      </c>
      <c r="J129" s="48" t="n">
        <v>105.352721412999</v>
      </c>
      <c r="K129" s="48" t="n">
        <v>92.024156703207</v>
      </c>
      <c r="L129" s="48" t="n">
        <v>71.1125815298227</v>
      </c>
      <c r="M129" s="48" t="n">
        <v>82.0599236582193</v>
      </c>
      <c r="N129" s="48" t="n">
        <v>86.3835761840343</v>
      </c>
      <c r="O129" s="48" t="n">
        <v>71.6731133465448</v>
      </c>
      <c r="P129" s="48" t="n">
        <v>70.1412378117206</v>
      </c>
      <c r="Q129" s="48" t="n">
        <v>74.5733561533754</v>
      </c>
      <c r="R129" s="48" t="n">
        <v>73.0705446289144</v>
      </c>
      <c r="S129" s="48" t="n">
        <v>70.4042696738642</v>
      </c>
      <c r="T129" s="48" t="n">
        <v>69.7479058526163</v>
      </c>
      <c r="U129" s="48" t="n">
        <v>73.2892716105843</v>
      </c>
      <c r="V129" s="48" t="n">
        <v>82.1676107107205</v>
      </c>
      <c r="W129" s="48" t="n">
        <v>80.4784492075055</v>
      </c>
      <c r="X129" s="48" t="n">
        <v>80.0281555409731</v>
      </c>
      <c r="Y129" s="48" t="n">
        <v>77.0588072704802</v>
      </c>
      <c r="Z129" s="48" t="n">
        <v>75.8660754903097</v>
      </c>
      <c r="AA129" s="48" t="n">
        <v>77.3176415187133</v>
      </c>
      <c r="AB129" s="48" t="n">
        <v>74.8092375343254</v>
      </c>
      <c r="AC129" s="48" t="n">
        <v>74.2402505180465</v>
      </c>
      <c r="AD129" s="48" t="n">
        <v>75.8212801790594</v>
      </c>
      <c r="AE129" s="48" t="n">
        <v>76.598343316211</v>
      </c>
      <c r="AF129" s="48" t="n">
        <v>77.4310354830761</v>
      </c>
      <c r="AG129" s="48" t="n">
        <v>78.534535901387</v>
      </c>
      <c r="AH129" s="48" t="n">
        <v>78.1906574994639</v>
      </c>
      <c r="AI129" s="48" t="n">
        <v>84.247132891406</v>
      </c>
      <c r="AJ129" s="48" t="n">
        <v>87.138512335867</v>
      </c>
      <c r="AK129" s="48" t="n">
        <v>89.781463663329</v>
      </c>
      <c r="AL129" s="48" t="n">
        <v>93.5013428833678</v>
      </c>
      <c r="AM129" s="48" t="n">
        <v>100</v>
      </c>
      <c r="AN129" s="48" t="n">
        <v>101.777705524615</v>
      </c>
      <c r="AO129" s="48" t="n">
        <v>106.11375794609</v>
      </c>
      <c r="AP129" s="48" t="n">
        <v>100.337560655517</v>
      </c>
      <c r="AQ129" s="48" t="n">
        <v>101.519433890592</v>
      </c>
      <c r="AR129" s="48" t="n">
        <v>101.272793041114</v>
      </c>
      <c r="AS129" s="48" t="n">
        <v>100.25524257944</v>
      </c>
      <c r="AT129" s="48" t="n">
        <v>101.262700402764</v>
      </c>
      <c r="AU129" s="48" t="n">
        <v>99.0700747283025</v>
      </c>
      <c r="AV129" s="48" t="n">
        <v>98.5288599258191</v>
      </c>
      <c r="AW129" s="48" t="n">
        <v>97.9153540421509</v>
      </c>
      <c r="AX129" s="48" t="n">
        <v>97.6350592940362</v>
      </c>
      <c r="AY129" s="48" t="n">
        <v>97.3866409327762</v>
      </c>
      <c r="AZ129" s="48" t="n">
        <v>97.1030804927842</v>
      </c>
      <c r="BA129" s="48" t="n">
        <v>97.4033319104792</v>
      </c>
      <c r="BB129" s="48" t="n">
        <v>96.489769182192</v>
      </c>
      <c r="BC129" s="48" t="n">
        <v>98.0380453261006</v>
      </c>
      <c r="BD129" s="48" t="n">
        <v>98.3171004447722</v>
      </c>
      <c r="BE129" s="48" t="n">
        <v>99.3070650594624</v>
      </c>
      <c r="BF129" s="48" t="n">
        <v>101.60706388601</v>
      </c>
      <c r="BG129" s="48" t="n">
        <v>102.866745488297</v>
      </c>
      <c r="BH129" s="48" t="n">
        <v>103.318156934366</v>
      </c>
      <c r="BI129" s="48" t="n">
        <v>104.146929761019</v>
      </c>
      <c r="BJ129" s="48" t="n">
        <v>104.232962731016</v>
      </c>
      <c r="BK129" s="48" t="n">
        <v>103.878600865075</v>
      </c>
      <c r="BL129" s="48" t="n">
        <v>103.846086600737</v>
      </c>
      <c r="BM129" s="48" t="n">
        <v>104.005195505283</v>
      </c>
      <c r="BN129" s="48" t="n">
        <v>106.407766557242</v>
      </c>
      <c r="BO129" s="48" t="n">
        <v>106.42060978248</v>
      </c>
      <c r="BP129" s="48" t="n">
        <v>107.603253399084</v>
      </c>
      <c r="BQ129" s="48" t="n">
        <v>108.065314915975</v>
      </c>
      <c r="BR129" s="48" t="n">
        <v>116.824213580859</v>
      </c>
      <c r="BS129" s="48" t="n">
        <v>116.526982120821</v>
      </c>
      <c r="BT129" s="48" t="n">
        <v>117.617142589244</v>
      </c>
      <c r="BU129" s="48" t="n">
        <v>117.161482959025</v>
      </c>
      <c r="BV129" s="48" t="n">
        <v>117.16795088886</v>
      </c>
      <c r="BW129" s="48" t="n">
        <v>117.057206202931</v>
      </c>
      <c r="BX129" s="48" t="n">
        <v>116.481088898153</v>
      </c>
      <c r="BY129" s="48" t="n">
        <v>116.801284515359</v>
      </c>
      <c r="BZ129" s="49" t="n">
        <v>116.15521591661</v>
      </c>
      <c r="CA129" s="49" t="n">
        <v>116.641347766816</v>
      </c>
      <c r="CB129" s="49" t="n">
        <v>117.101862463058</v>
      </c>
      <c r="CC129" s="50" t="n">
        <f aca="false">CB129/CA129*100-100</f>
        <v>0.394812564376295</v>
      </c>
      <c r="CD129" s="50" t="n">
        <f aca="false">CB129/BP129*100-100</f>
        <v>8.82743668422845</v>
      </c>
    </row>
    <row r="130" s="46" customFormat="true" ht="13.5" hidden="false" customHeight="false" outlineLevel="0" collapsed="false">
      <c r="A130" s="42" t="s">
        <v>155</v>
      </c>
      <c r="B130" s="43" t="n">
        <v>0.200970033321763</v>
      </c>
      <c r="C130" s="43" t="n">
        <v>765.976239330336</v>
      </c>
      <c r="D130" s="43" t="n">
        <v>716.712593688461</v>
      </c>
      <c r="E130" s="43" t="n">
        <v>699.732383800872</v>
      </c>
      <c r="F130" s="43" t="n">
        <v>651.394370191931</v>
      </c>
      <c r="G130" s="43" t="n">
        <v>541.185800085547</v>
      </c>
      <c r="H130" s="43" t="n">
        <v>494.553355697555</v>
      </c>
      <c r="I130" s="43" t="n">
        <v>469.658054650105</v>
      </c>
      <c r="J130" s="43" t="n">
        <v>290.953112532593</v>
      </c>
      <c r="K130" s="43" t="n">
        <v>252.586800469657</v>
      </c>
      <c r="L130" s="43" t="n">
        <v>227.226413786395</v>
      </c>
      <c r="M130" s="43" t="n">
        <v>217.163349270602</v>
      </c>
      <c r="N130" s="43" t="n">
        <v>201.169956137509</v>
      </c>
      <c r="O130" s="43" t="n">
        <v>137.919045037861</v>
      </c>
      <c r="P130" s="43" t="n">
        <v>97.6403252890593</v>
      </c>
      <c r="Q130" s="43" t="n">
        <v>99.3909010765694</v>
      </c>
      <c r="R130" s="43" t="n">
        <v>98.152854655512</v>
      </c>
      <c r="S130" s="43" t="n">
        <v>97.3134120209275</v>
      </c>
      <c r="T130" s="43" t="n">
        <v>95.9482043204808</v>
      </c>
      <c r="U130" s="43" t="n">
        <v>94.7875251615157</v>
      </c>
      <c r="V130" s="43" t="n">
        <v>95.8491454433246</v>
      </c>
      <c r="W130" s="43" t="n">
        <v>95.8491454433246</v>
      </c>
      <c r="X130" s="43" t="n">
        <v>93.8294621873701</v>
      </c>
      <c r="Y130" s="43" t="n">
        <v>93.0450499692461</v>
      </c>
      <c r="Z130" s="43" t="n">
        <v>92.5848877961198</v>
      </c>
      <c r="AA130" s="43" t="n">
        <v>92.4637072127246</v>
      </c>
      <c r="AB130" s="43" t="n">
        <v>91.5850671870645</v>
      </c>
      <c r="AC130" s="43" t="n">
        <v>91.2432708981293</v>
      </c>
      <c r="AD130" s="43" t="n">
        <v>91.3318339360048</v>
      </c>
      <c r="AE130" s="43" t="n">
        <v>89.9871212044039</v>
      </c>
      <c r="AF130" s="43" t="n">
        <v>90.6395333021527</v>
      </c>
      <c r="AG130" s="43" t="n">
        <v>92.2213299397096</v>
      </c>
      <c r="AH130" s="43" t="n">
        <v>92.2684761026494</v>
      </c>
      <c r="AI130" s="43" t="n">
        <v>92.2684761033543</v>
      </c>
      <c r="AJ130" s="43" t="n">
        <v>92.6229474299931</v>
      </c>
      <c r="AK130" s="43" t="n">
        <v>98.1062331678447</v>
      </c>
      <c r="AL130" s="43" t="n">
        <v>100</v>
      </c>
      <c r="AM130" s="43" t="n">
        <v>100</v>
      </c>
      <c r="AN130" s="43" t="n">
        <v>100</v>
      </c>
      <c r="AO130" s="43" t="n">
        <v>100.097872414692</v>
      </c>
      <c r="AP130" s="43" t="n">
        <v>100.301909591327</v>
      </c>
      <c r="AQ130" s="43" t="n">
        <v>100.659779655672</v>
      </c>
      <c r="AR130" s="43" t="n">
        <v>99.1844730692287</v>
      </c>
      <c r="AS130" s="43" t="n">
        <v>98.8787108752291</v>
      </c>
      <c r="AT130" s="43" t="n">
        <v>99.1844730692287</v>
      </c>
      <c r="AU130" s="43" t="n">
        <v>94.8078083137051</v>
      </c>
      <c r="AV130" s="43" t="n">
        <v>94.7837711480049</v>
      </c>
      <c r="AW130" s="43" t="n">
        <v>94.4204326142517</v>
      </c>
      <c r="AX130" s="43" t="n">
        <v>94.4204326142517</v>
      </c>
      <c r="AY130" s="43" t="n">
        <v>95.0237758622015</v>
      </c>
      <c r="AZ130" s="43" t="n">
        <v>90.6057712687659</v>
      </c>
      <c r="BA130" s="43" t="n">
        <v>90.6057712687659</v>
      </c>
      <c r="BB130" s="43" t="n">
        <v>90.6057712687659</v>
      </c>
      <c r="BC130" s="43" t="n">
        <v>89.2964863315857</v>
      </c>
      <c r="BD130" s="43" t="n">
        <v>89.0563332071649</v>
      </c>
      <c r="BE130" s="43" t="n">
        <v>89.8278020496201</v>
      </c>
      <c r="BF130" s="43" t="n">
        <v>65.2912217491705</v>
      </c>
      <c r="BG130" s="43" t="n">
        <v>64.7044171597863</v>
      </c>
      <c r="BH130" s="43" t="n">
        <v>64.6807611784851</v>
      </c>
      <c r="BI130" s="43" t="n">
        <v>64.146263894673</v>
      </c>
      <c r="BJ130" s="43" t="n">
        <v>64.146263894673</v>
      </c>
      <c r="BK130" s="43" t="n">
        <v>64.1625870332036</v>
      </c>
      <c r="BL130" s="43" t="n">
        <v>64.1625870332036</v>
      </c>
      <c r="BM130" s="43" t="n">
        <v>64.0929267281932</v>
      </c>
      <c r="BN130" s="43" t="n">
        <v>64.0929267281932</v>
      </c>
      <c r="BO130" s="43" t="n">
        <v>64.0929267281932</v>
      </c>
      <c r="BP130" s="43" t="n">
        <v>63.5908920181539</v>
      </c>
      <c r="BQ130" s="43" t="n">
        <v>63.5908920181539</v>
      </c>
      <c r="BR130" s="43" t="n">
        <v>76.4114109525807</v>
      </c>
      <c r="BS130" s="43" t="n">
        <v>77.5445075113413</v>
      </c>
      <c r="BT130" s="43" t="n">
        <v>80.7103456317728</v>
      </c>
      <c r="BU130" s="43" t="n">
        <v>80.7103456317728</v>
      </c>
      <c r="BV130" s="43" t="n">
        <v>80.8021348496263</v>
      </c>
      <c r="BW130" s="43" t="n">
        <v>80.8021348496263</v>
      </c>
      <c r="BX130" s="43" t="n">
        <v>80.8021348496263</v>
      </c>
      <c r="BY130" s="43" t="n">
        <v>80.8021348496263</v>
      </c>
      <c r="BZ130" s="44" t="n">
        <v>79.1180975352687</v>
      </c>
      <c r="CA130" s="44" t="n">
        <v>79.1180975352687</v>
      </c>
      <c r="CB130" s="44" t="n">
        <v>78.7855251302271</v>
      </c>
      <c r="CC130" s="45" t="n">
        <f aca="false">CB130/CA130*100-100</f>
        <v>-0.42034934534837</v>
      </c>
      <c r="CD130" s="45" t="n">
        <f aca="false">CB130/BP130*100-100</f>
        <v>23.8943544112188</v>
      </c>
    </row>
    <row r="131" customFormat="false" ht="13.5" hidden="false" customHeight="true" outlineLevel="0" collapsed="false">
      <c r="A131" s="47" t="s">
        <v>156</v>
      </c>
      <c r="B131" s="48" t="n">
        <v>0.0383318639466265</v>
      </c>
      <c r="C131" s="48" t="n">
        <v>229.396542544968</v>
      </c>
      <c r="D131" s="48" t="n">
        <v>271.707460381991</v>
      </c>
      <c r="E131" s="48" t="n">
        <v>276.372239323647</v>
      </c>
      <c r="F131" s="48" t="n">
        <v>462.58756917662</v>
      </c>
      <c r="G131" s="48" t="n">
        <v>380.465953302102</v>
      </c>
      <c r="H131" s="48" t="n">
        <v>363.472867935421</v>
      </c>
      <c r="I131" s="48" t="n">
        <v>332.572504197146</v>
      </c>
      <c r="J131" s="48" t="n">
        <v>146.370553104166</v>
      </c>
      <c r="K131" s="48" t="n">
        <v>134.307259214312</v>
      </c>
      <c r="L131" s="48" t="n">
        <v>180.941926201007</v>
      </c>
      <c r="M131" s="48" t="n">
        <v>188.466935150131</v>
      </c>
      <c r="N131" s="48" t="n">
        <v>174.954165614053</v>
      </c>
      <c r="O131" s="48" t="n">
        <v>111.485957067632</v>
      </c>
      <c r="P131" s="48" t="n">
        <v>105.91165921425</v>
      </c>
      <c r="Q131" s="48" t="n">
        <v>105.91165921425</v>
      </c>
      <c r="R131" s="48" t="n">
        <v>105.91165921425</v>
      </c>
      <c r="S131" s="48" t="n">
        <v>105.91165921425</v>
      </c>
      <c r="T131" s="48" t="n">
        <v>105.91165921425</v>
      </c>
      <c r="U131" s="48" t="n">
        <v>103.063436245859</v>
      </c>
      <c r="V131" s="48" t="n">
        <v>104.217746731812</v>
      </c>
      <c r="W131" s="48" t="n">
        <v>104.217746731812</v>
      </c>
      <c r="X131" s="48" t="n">
        <v>102.22653120933</v>
      </c>
      <c r="Y131" s="48" t="n">
        <v>101.764800073682</v>
      </c>
      <c r="Z131" s="48" t="n">
        <v>101.764800073682</v>
      </c>
      <c r="AA131" s="48" t="n">
        <v>101.764800073682</v>
      </c>
      <c r="AB131" s="48" t="n">
        <v>101.764800073682</v>
      </c>
      <c r="AC131" s="48" t="n">
        <v>101.764800073682</v>
      </c>
      <c r="AD131" s="48" t="n">
        <v>101.764800073682</v>
      </c>
      <c r="AE131" s="48" t="n">
        <v>99.7601277643963</v>
      </c>
      <c r="AF131" s="48" t="n">
        <v>99.7601277643963</v>
      </c>
      <c r="AG131" s="48" t="n">
        <v>99.7601277643963</v>
      </c>
      <c r="AH131" s="48" t="n">
        <v>99.8341546177484</v>
      </c>
      <c r="AI131" s="48" t="n">
        <v>99.8341546179336</v>
      </c>
      <c r="AJ131" s="48" t="n">
        <v>99.8341546179336</v>
      </c>
      <c r="AK131" s="48" t="n">
        <v>100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7.4401024587099</v>
      </c>
      <c r="AT131" s="48" t="n">
        <v>100</v>
      </c>
      <c r="AU131" s="48" t="n">
        <v>100</v>
      </c>
      <c r="AV131" s="48" t="n">
        <v>99.8739756042531</v>
      </c>
      <c r="AW131" s="48" t="n">
        <v>99.8739756042531</v>
      </c>
      <c r="AX131" s="48" t="n">
        <v>99.8739756042531</v>
      </c>
      <c r="AY131" s="48" t="n">
        <v>99.8739756042531</v>
      </c>
      <c r="AZ131" s="48" t="n">
        <v>99.8739756042531</v>
      </c>
      <c r="BA131" s="48" t="n">
        <v>99.8739756042531</v>
      </c>
      <c r="BB131" s="48" t="n">
        <v>99.8739756042531</v>
      </c>
      <c r="BC131" s="48" t="n">
        <v>99.8739756042531</v>
      </c>
      <c r="BD131" s="48" t="n">
        <v>99.8739756042531</v>
      </c>
      <c r="BE131" s="48" t="n">
        <v>99.8739756042531</v>
      </c>
      <c r="BF131" s="48" t="n">
        <v>76.5805905795739</v>
      </c>
      <c r="BG131" s="48" t="n">
        <v>76.5805905795739</v>
      </c>
      <c r="BH131" s="48" t="n">
        <v>76.4565646945565</v>
      </c>
      <c r="BI131" s="48" t="n">
        <v>76.4565646945565</v>
      </c>
      <c r="BJ131" s="48" t="n">
        <v>76.4565646945565</v>
      </c>
      <c r="BK131" s="48" t="n">
        <v>76.4565646945565</v>
      </c>
      <c r="BL131" s="48" t="n">
        <v>76.4565646945565</v>
      </c>
      <c r="BM131" s="48" t="n">
        <v>76.091342856176</v>
      </c>
      <c r="BN131" s="48" t="n">
        <v>76.091342856176</v>
      </c>
      <c r="BO131" s="48" t="n">
        <v>76.091342856176</v>
      </c>
      <c r="BP131" s="48" t="n">
        <v>76.091342856176</v>
      </c>
      <c r="BQ131" s="48" t="n">
        <v>76.091342856176</v>
      </c>
      <c r="BR131" s="48" t="n">
        <v>87.548435498618</v>
      </c>
      <c r="BS131" s="48" t="n">
        <v>87.548435498618</v>
      </c>
      <c r="BT131" s="48" t="n">
        <v>87.548435498618</v>
      </c>
      <c r="BU131" s="48" t="n">
        <v>87.548435498618</v>
      </c>
      <c r="BV131" s="48" t="n">
        <v>87.548435498618</v>
      </c>
      <c r="BW131" s="48" t="n">
        <v>87.548435498618</v>
      </c>
      <c r="BX131" s="48" t="n">
        <v>87.548435498618</v>
      </c>
      <c r="BY131" s="48" t="n">
        <v>87.548435498618</v>
      </c>
      <c r="BZ131" s="49" t="n">
        <v>87.548435498618</v>
      </c>
      <c r="CA131" s="49" t="n">
        <v>87.548435498618</v>
      </c>
      <c r="CB131" s="49" t="n">
        <v>87.548435498618</v>
      </c>
      <c r="CC131" s="50" t="n">
        <f aca="false">CB131/CA131*100-100</f>
        <v>0</v>
      </c>
      <c r="CD131" s="50" t="n">
        <f aca="false">CB131/BP131*100-100</f>
        <v>15.0570251652644</v>
      </c>
    </row>
    <row r="132" customFormat="false" ht="13.5" hidden="false" customHeight="false" outlineLevel="0" collapsed="false">
      <c r="A132" s="47" t="s">
        <v>157</v>
      </c>
      <c r="B132" s="48" t="n">
        <v>0.162638169375137</v>
      </c>
      <c r="C132" s="48" t="n">
        <v>1707.08576541877</v>
      </c>
      <c r="D132" s="48" t="n">
        <v>1497.20908399918</v>
      </c>
      <c r="E132" s="48" t="n">
        <v>1442.26563155635</v>
      </c>
      <c r="F132" s="48" t="n">
        <v>982.543461539056</v>
      </c>
      <c r="G132" s="48" t="n">
        <v>823.073056993582</v>
      </c>
      <c r="H132" s="48" t="n">
        <v>724.456008474606</v>
      </c>
      <c r="I132" s="48" t="n">
        <v>710.093013693962</v>
      </c>
      <c r="J132" s="48" t="n">
        <v>544.537109093623</v>
      </c>
      <c r="K132" s="48" t="n">
        <v>460.037816010596</v>
      </c>
      <c r="L132" s="48" t="n">
        <v>308.40498322853</v>
      </c>
      <c r="M132" s="48" t="n">
        <v>267.494118129634</v>
      </c>
      <c r="N132" s="48" t="n">
        <v>247.149948193437</v>
      </c>
      <c r="O132" s="48" t="n">
        <v>184.280156055943</v>
      </c>
      <c r="P132" s="48" t="n">
        <v>83.1331957851088</v>
      </c>
      <c r="Q132" s="48" t="n">
        <v>87.9541142628766</v>
      </c>
      <c r="R132" s="48" t="n">
        <v>84.5446526958919</v>
      </c>
      <c r="S132" s="48" t="n">
        <v>82.2329078762915</v>
      </c>
      <c r="T132" s="48" t="n">
        <v>78.4732562942054</v>
      </c>
      <c r="U132" s="48" t="n">
        <v>80.2723677576912</v>
      </c>
      <c r="V132" s="48" t="n">
        <v>81.1714182765773</v>
      </c>
      <c r="W132" s="48" t="n">
        <v>81.1714182765773</v>
      </c>
      <c r="X132" s="48" t="n">
        <v>79.1018053357734</v>
      </c>
      <c r="Y132" s="48" t="n">
        <v>77.7514413262828</v>
      </c>
      <c r="Z132" s="48" t="n">
        <v>76.4841986630276</v>
      </c>
      <c r="AA132" s="48" t="n">
        <v>76.1504789133289</v>
      </c>
      <c r="AB132" s="48" t="n">
        <v>73.7307882234241</v>
      </c>
      <c r="AC132" s="48" t="n">
        <v>72.7895138971616</v>
      </c>
      <c r="AD132" s="48" t="n">
        <v>73.0334080426122</v>
      </c>
      <c r="AE132" s="48" t="n">
        <v>72.8462013611163</v>
      </c>
      <c r="AF132" s="48" t="n">
        <v>74.6428819502097</v>
      </c>
      <c r="AG132" s="48" t="n">
        <v>78.9989987733008</v>
      </c>
      <c r="AH132" s="48" t="n">
        <v>78.9989987733008</v>
      </c>
      <c r="AI132" s="48" t="n">
        <v>78.9989987749171</v>
      </c>
      <c r="AJ132" s="48" t="n">
        <v>79.9751789441074</v>
      </c>
      <c r="AK132" s="48" t="n">
        <v>94.7847470650179</v>
      </c>
      <c r="AL132" s="48" t="n">
        <v>100</v>
      </c>
      <c r="AM132" s="48" t="n">
        <v>100</v>
      </c>
      <c r="AN132" s="48" t="n">
        <v>100</v>
      </c>
      <c r="AO132" s="48" t="n">
        <v>100.082329152405</v>
      </c>
      <c r="AP132" s="48" t="n">
        <v>100.373066057385</v>
      </c>
      <c r="AQ132" s="48" t="n">
        <v>100.815281799438</v>
      </c>
      <c r="AR132" s="48" t="n">
        <v>98.9922631625676</v>
      </c>
      <c r="AS132" s="48" t="n">
        <v>99.2177736075898</v>
      </c>
      <c r="AT132" s="48" t="n">
        <v>98.9922631625676</v>
      </c>
      <c r="AU132" s="48" t="n">
        <v>93.5840710688226</v>
      </c>
      <c r="AV132" s="48" t="n">
        <v>93.5840710688226</v>
      </c>
      <c r="AW132" s="48" t="n">
        <v>93.135098004775</v>
      </c>
      <c r="AX132" s="48" t="n">
        <v>93.135098004775</v>
      </c>
      <c r="AY132" s="48" t="n">
        <v>93.8806420127454</v>
      </c>
      <c r="AZ132" s="48" t="n">
        <v>88.4213667776037</v>
      </c>
      <c r="BA132" s="48" t="n">
        <v>88.4213667776037</v>
      </c>
      <c r="BB132" s="48" t="n">
        <v>88.4213667776037</v>
      </c>
      <c r="BC132" s="48" t="n">
        <v>86.8034990995321</v>
      </c>
      <c r="BD132" s="48" t="n">
        <v>86.506744766877</v>
      </c>
      <c r="BE132" s="48" t="n">
        <v>87.4600395535227</v>
      </c>
      <c r="BF132" s="48" t="n">
        <v>62.6304530519273</v>
      </c>
      <c r="BG132" s="48" t="n">
        <v>61.905345665789</v>
      </c>
      <c r="BH132" s="48" t="n">
        <v>61.905345665789</v>
      </c>
      <c r="BI132" s="48" t="n">
        <v>61.2448737891637</v>
      </c>
      <c r="BJ132" s="48" t="n">
        <v>61.2448737891637</v>
      </c>
      <c r="BK132" s="48" t="n">
        <v>61.2650440954762</v>
      </c>
      <c r="BL132" s="48" t="n">
        <v>61.2650440954762</v>
      </c>
      <c r="BM132" s="48" t="n">
        <v>61.2650440954762</v>
      </c>
      <c r="BN132" s="48" t="n">
        <v>61.2650440954762</v>
      </c>
      <c r="BO132" s="48" t="n">
        <v>61.2650440954762</v>
      </c>
      <c r="BP132" s="48" t="n">
        <v>60.6446858315279</v>
      </c>
      <c r="BQ132" s="48" t="n">
        <v>60.6446858315279</v>
      </c>
      <c r="BR132" s="48" t="n">
        <v>73.7865479741721</v>
      </c>
      <c r="BS132" s="48" t="n">
        <v>75.1867017882847</v>
      </c>
      <c r="BT132" s="48" t="n">
        <v>79.0986899457935</v>
      </c>
      <c r="BU132" s="48" t="n">
        <v>79.0986899457935</v>
      </c>
      <c r="BV132" s="48" t="n">
        <v>79.2121127803068</v>
      </c>
      <c r="BW132" s="48" t="n">
        <v>79.2121127803068</v>
      </c>
      <c r="BX132" s="48" t="n">
        <v>79.2121127803068</v>
      </c>
      <c r="BY132" s="48" t="n">
        <v>79.2121127803068</v>
      </c>
      <c r="BZ132" s="49" t="n">
        <v>77.1311680888986</v>
      </c>
      <c r="CA132" s="49" t="n">
        <v>77.1311680888986</v>
      </c>
      <c r="CB132" s="49" t="n">
        <v>76.7202123607328</v>
      </c>
      <c r="CC132" s="50" t="n">
        <f aca="false">CB132/CA132*100-100</f>
        <v>-0.532801120932234</v>
      </c>
      <c r="CD132" s="50" t="n">
        <f aca="false">CB132/BP132*100-100</f>
        <v>26.5077249701037</v>
      </c>
    </row>
    <row r="133" s="46" customFormat="true" ht="13.5" hidden="false" customHeight="false" outlineLevel="0" collapsed="false">
      <c r="A133" s="42" t="s">
        <v>158</v>
      </c>
      <c r="B133" s="43" t="n">
        <v>0.263355056499409</v>
      </c>
      <c r="C133" s="43" t="n">
        <v>76.6852313903812</v>
      </c>
      <c r="D133" s="43" t="n">
        <v>104.190380419018</v>
      </c>
      <c r="E133" s="43" t="n">
        <v>111.212175701824</v>
      </c>
      <c r="F133" s="43" t="n">
        <v>84.2411139021868</v>
      </c>
      <c r="G133" s="43" t="n">
        <v>89.9684992547425</v>
      </c>
      <c r="H133" s="43" t="n">
        <v>83.0782294391846</v>
      </c>
      <c r="I133" s="43" t="n">
        <v>93.6813087765179</v>
      </c>
      <c r="J133" s="43" t="n">
        <v>91.9205651711091</v>
      </c>
      <c r="K133" s="43" t="n">
        <v>92.8207856629644</v>
      </c>
      <c r="L133" s="43" t="n">
        <v>69.1447877051046</v>
      </c>
      <c r="M133" s="43" t="n">
        <v>68.9362068334436</v>
      </c>
      <c r="N133" s="43" t="n">
        <v>68.7282551629337</v>
      </c>
      <c r="O133" s="43" t="n">
        <v>82.4739061955205</v>
      </c>
      <c r="P133" s="43" t="n">
        <v>68.5348811274694</v>
      </c>
      <c r="Q133" s="43" t="n">
        <v>101.306377724045</v>
      </c>
      <c r="R133" s="43" t="n">
        <v>101.306377724045</v>
      </c>
      <c r="S133" s="43" t="n">
        <v>101.306377724045</v>
      </c>
      <c r="T133" s="43" t="n">
        <v>101.306377724045</v>
      </c>
      <c r="U133" s="43" t="n">
        <v>83.0442947567565</v>
      </c>
      <c r="V133" s="43" t="n">
        <v>83.9743908580322</v>
      </c>
      <c r="W133" s="43" t="n">
        <v>85.072198249449</v>
      </c>
      <c r="X133" s="43" t="n">
        <v>84.2823068797111</v>
      </c>
      <c r="Y133" s="43" t="n">
        <v>89.3833418710819</v>
      </c>
      <c r="Z133" s="43" t="n">
        <v>89.6024072979781</v>
      </c>
      <c r="AA133" s="43" t="n">
        <v>90.7250834321323</v>
      </c>
      <c r="AB133" s="43" t="n">
        <v>90.9028145221128</v>
      </c>
      <c r="AC133" s="43" t="n">
        <v>90.9779083390356</v>
      </c>
      <c r="AD133" s="43" t="n">
        <v>90.9779083390356</v>
      </c>
      <c r="AE133" s="43" t="n">
        <v>90.9779083390356</v>
      </c>
      <c r="AF133" s="43" t="n">
        <v>91.3704376336292</v>
      </c>
      <c r="AG133" s="43" t="n">
        <v>91.3704376336292</v>
      </c>
      <c r="AH133" s="43" t="n">
        <v>91.3704376336292</v>
      </c>
      <c r="AI133" s="43" t="n">
        <v>91.4558556440742</v>
      </c>
      <c r="AJ133" s="43" t="n">
        <v>97.6949041391867</v>
      </c>
      <c r="AK133" s="43" t="n">
        <v>97.6949041391867</v>
      </c>
      <c r="AL133" s="43" t="n">
        <v>100</v>
      </c>
      <c r="AM133" s="43" t="n">
        <v>100</v>
      </c>
      <c r="AN133" s="43" t="n">
        <v>100</v>
      </c>
      <c r="AO133" s="43" t="n">
        <v>106.615399222908</v>
      </c>
      <c r="AP133" s="43" t="n">
        <v>105.905909228141</v>
      </c>
      <c r="AQ133" s="43" t="n">
        <v>107.165088308135</v>
      </c>
      <c r="AR133" s="43" t="n">
        <v>107.165088308135</v>
      </c>
      <c r="AS133" s="43" t="n">
        <v>107.211809741724</v>
      </c>
      <c r="AT133" s="43" t="n">
        <v>107.165088308135</v>
      </c>
      <c r="AU133" s="43" t="n">
        <v>107.165088308135</v>
      </c>
      <c r="AV133" s="43" t="n">
        <v>107.165088308135</v>
      </c>
      <c r="AW133" s="43" t="n">
        <v>107.165088308135</v>
      </c>
      <c r="AX133" s="43" t="n">
        <v>107.165088308135</v>
      </c>
      <c r="AY133" s="43" t="n">
        <v>107.165088308135</v>
      </c>
      <c r="AZ133" s="43" t="n">
        <v>107.165088308135</v>
      </c>
      <c r="BA133" s="43" t="n">
        <v>107.165088308135</v>
      </c>
      <c r="BB133" s="43" t="n">
        <v>107.096976724235</v>
      </c>
      <c r="BC133" s="43" t="n">
        <v>107.096976724235</v>
      </c>
      <c r="BD133" s="43" t="n">
        <v>107.096976724235</v>
      </c>
      <c r="BE133" s="43" t="n">
        <v>107.096976724235</v>
      </c>
      <c r="BF133" s="43" t="n">
        <v>111.470067546228</v>
      </c>
      <c r="BG133" s="43" t="n">
        <v>111.470067546228</v>
      </c>
      <c r="BH133" s="43" t="n">
        <v>111.470067546228</v>
      </c>
      <c r="BI133" s="43" t="n">
        <v>110.478914749343</v>
      </c>
      <c r="BJ133" s="43" t="n">
        <v>110.478914749343</v>
      </c>
      <c r="BK133" s="43" t="n">
        <v>110.478914749343</v>
      </c>
      <c r="BL133" s="43" t="n">
        <v>110.425783391767</v>
      </c>
      <c r="BM133" s="43" t="n">
        <v>110.425783391767</v>
      </c>
      <c r="BN133" s="43" t="n">
        <v>110.478914749343</v>
      </c>
      <c r="BO133" s="43" t="n">
        <v>111.225353111819</v>
      </c>
      <c r="BP133" s="43" t="n">
        <v>111.225353111819</v>
      </c>
      <c r="BQ133" s="43" t="n">
        <v>111.225353111819</v>
      </c>
      <c r="BR133" s="43" t="n">
        <v>138.684360940864</v>
      </c>
      <c r="BS133" s="43" t="n">
        <v>138.684360940864</v>
      </c>
      <c r="BT133" s="43" t="n">
        <v>138.684360940864</v>
      </c>
      <c r="BU133" s="43" t="n">
        <v>142.142454194602</v>
      </c>
      <c r="BV133" s="43" t="n">
        <v>142.142454194602</v>
      </c>
      <c r="BW133" s="43" t="n">
        <v>142.142454194602</v>
      </c>
      <c r="BX133" s="43" t="n">
        <v>142.142454194602</v>
      </c>
      <c r="BY133" s="43" t="n">
        <v>142.142454194602</v>
      </c>
      <c r="BZ133" s="44" t="n">
        <v>142.142454194602</v>
      </c>
      <c r="CA133" s="44" t="n">
        <v>142.142454194602</v>
      </c>
      <c r="CB133" s="44" t="n">
        <v>142.142454194602</v>
      </c>
      <c r="CC133" s="45" t="n">
        <f aca="false">CB133/CA133*100-100</f>
        <v>0</v>
      </c>
      <c r="CD133" s="45" t="n">
        <f aca="false">CB133/BP133*100-100</f>
        <v>27.7968109048842</v>
      </c>
    </row>
    <row r="134" customFormat="false" ht="13.5" hidden="false" customHeight="true" outlineLevel="0" collapsed="false">
      <c r="A134" s="47" t="s">
        <v>158</v>
      </c>
      <c r="B134" s="48" t="n">
        <v>0.199430019757172</v>
      </c>
      <c r="C134" s="48" t="n">
        <v>58.5563674653335</v>
      </c>
      <c r="D134" s="48" t="n">
        <v>50.7488517972912</v>
      </c>
      <c r="E134" s="48" t="n">
        <v>72.3708993336859</v>
      </c>
      <c r="F134" s="48" t="n">
        <v>49.3026751701364</v>
      </c>
      <c r="G134" s="48" t="n">
        <v>55.2876279015482</v>
      </c>
      <c r="H134" s="48" t="n">
        <v>51.0534050695635</v>
      </c>
      <c r="I134" s="48" t="n">
        <v>59.2746258039128</v>
      </c>
      <c r="J134" s="48" t="n">
        <v>57.7547636022746</v>
      </c>
      <c r="K134" s="48" t="n">
        <v>63.1161700206634</v>
      </c>
      <c r="L134" s="48" t="n">
        <v>49.6414646652536</v>
      </c>
      <c r="M134" s="48" t="n">
        <v>49.4917171526202</v>
      </c>
      <c r="N134" s="48" t="n">
        <v>49.3424213655289</v>
      </c>
      <c r="O134" s="48" t="n">
        <v>59.2109056386347</v>
      </c>
      <c r="P134" s="48" t="n">
        <v>68.741387475413</v>
      </c>
      <c r="Q134" s="48" t="n">
        <v>101.603760530452</v>
      </c>
      <c r="R134" s="48" t="n">
        <v>101.603760530452</v>
      </c>
      <c r="S134" s="48" t="n">
        <v>101.603760530452</v>
      </c>
      <c r="T134" s="48" t="n">
        <v>101.603760530452</v>
      </c>
      <c r="U134" s="48" t="n">
        <v>83.189094971912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6</v>
      </c>
      <c r="AG134" s="48" t="n">
        <v>91.4338546237146</v>
      </c>
      <c r="AH134" s="48" t="n">
        <v>91.4338546237146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8.73589060582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50" t="n">
        <f aca="false">CB134/CA134*100-100</f>
        <v>0</v>
      </c>
      <c r="CD134" s="50" t="n">
        <f aca="false">CB134/BP134*100-100</f>
        <v>38.5036510141414</v>
      </c>
    </row>
    <row r="135" customFormat="false" ht="13.5" hidden="false" customHeight="false" outlineLevel="0" collapsed="false">
      <c r="A135" s="47" t="s">
        <v>159</v>
      </c>
      <c r="B135" s="48" t="n">
        <v>0.0639250367422369</v>
      </c>
      <c r="C135" s="48" t="n">
        <v>2246.46629480988</v>
      </c>
      <c r="D135" s="48" t="n">
        <v>6500.42222831786</v>
      </c>
      <c r="E135" s="48" t="n">
        <v>4759.9902950073</v>
      </c>
      <c r="F135" s="48" t="n">
        <v>4265.90208613246</v>
      </c>
      <c r="G135" s="48" t="n">
        <v>4240.80212215373</v>
      </c>
      <c r="H135" s="48" t="n">
        <v>3916.01876911265</v>
      </c>
      <c r="I135" s="48" t="n">
        <v>4211.69827209487</v>
      </c>
      <c r="J135" s="48" t="n">
        <v>4181.10726584354</v>
      </c>
      <c r="K135" s="48" t="n">
        <v>3648.06356222595</v>
      </c>
      <c r="L135" s="48" t="n">
        <v>2403.43011195828</v>
      </c>
      <c r="M135" s="48" t="n">
        <v>2396.17996969352</v>
      </c>
      <c r="N135" s="48" t="n">
        <v>2388.95169807214</v>
      </c>
      <c r="O135" s="48" t="n">
        <v>2866.74203768657</v>
      </c>
      <c r="P135" s="48" t="n">
        <v>43.818850101127</v>
      </c>
      <c r="Q135" s="48" t="n">
        <v>65.7136574855256</v>
      </c>
      <c r="R135" s="48" t="n">
        <v>65.7136574855256</v>
      </c>
      <c r="S135" s="48" t="n">
        <v>65.7136574855256</v>
      </c>
      <c r="T135" s="48" t="n">
        <v>65.7136574855256</v>
      </c>
      <c r="U135" s="48" t="n">
        <v>65.7136574855256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50" t="n">
        <f aca="false">CB135/CA135*100-100</f>
        <v>0</v>
      </c>
      <c r="CD135" s="50" t="n">
        <f aca="false">CB135/BP135*100-100</f>
        <v>-10.557280000087</v>
      </c>
    </row>
    <row r="136" s="46" customFormat="true" ht="13.5" hidden="false" customHeight="false" outlineLevel="0" collapsed="false">
      <c r="A136" s="42" t="s">
        <v>160</v>
      </c>
      <c r="B136" s="43" t="n">
        <v>0.669247052688762</v>
      </c>
      <c r="C136" s="43" t="n">
        <v>358.068601576772</v>
      </c>
      <c r="D136" s="43" t="n">
        <v>310.326120843554</v>
      </c>
      <c r="E136" s="43" t="n">
        <v>298.938007328729</v>
      </c>
      <c r="F136" s="43" t="n">
        <v>203.651516982169</v>
      </c>
      <c r="G136" s="43" t="n">
        <v>170.598129456385</v>
      </c>
      <c r="H136" s="43" t="n">
        <v>150.15780114778</v>
      </c>
      <c r="I136" s="43" t="n">
        <v>151.602801785311</v>
      </c>
      <c r="J136" s="43" t="n">
        <v>167.511920437933</v>
      </c>
      <c r="K136" s="43" t="n">
        <v>142.452264154202</v>
      </c>
      <c r="L136" s="43" t="n">
        <v>133.31169098839</v>
      </c>
      <c r="M136" s="43" t="n">
        <v>132.90954543799</v>
      </c>
      <c r="N136" s="43" t="n">
        <v>126.227781171598</v>
      </c>
      <c r="O136" s="43" t="n">
        <v>129.353950724868</v>
      </c>
      <c r="P136" s="43" t="n">
        <v>106.760283843883</v>
      </c>
      <c r="Q136" s="43" t="n">
        <v>106.760283843883</v>
      </c>
      <c r="R136" s="43" t="n">
        <v>106.760283843883</v>
      </c>
      <c r="S136" s="43" t="n">
        <v>106.760283843883</v>
      </c>
      <c r="T136" s="43" t="n">
        <v>106.760283843883</v>
      </c>
      <c r="U136" s="43" t="n">
        <v>130.477643281138</v>
      </c>
      <c r="V136" s="43" t="n">
        <v>131.938992885887</v>
      </c>
      <c r="W136" s="43" t="n">
        <v>131.938992885887</v>
      </c>
      <c r="X136" s="43" t="n">
        <v>131.938992885887</v>
      </c>
      <c r="Y136" s="43" t="n">
        <v>99.650455548338</v>
      </c>
      <c r="Z136" s="43" t="n">
        <v>99.650455548338</v>
      </c>
      <c r="AA136" s="43" t="n">
        <v>99.3204000181819</v>
      </c>
      <c r="AB136" s="43" t="n">
        <v>99.3204000181819</v>
      </c>
      <c r="AC136" s="43" t="n">
        <v>99.2497586367276</v>
      </c>
      <c r="AD136" s="43" t="n">
        <v>99.278806027996</v>
      </c>
      <c r="AE136" s="43" t="n">
        <v>99.278806027996</v>
      </c>
      <c r="AF136" s="43" t="n">
        <v>99.7071500118238</v>
      </c>
      <c r="AG136" s="43" t="n">
        <v>99.9999999998002</v>
      </c>
      <c r="AH136" s="43" t="n">
        <v>99.9999999998002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.49209471665</v>
      </c>
      <c r="AP136" s="43" t="n">
        <v>100</v>
      </c>
      <c r="AQ136" s="43" t="n">
        <v>100</v>
      </c>
      <c r="AR136" s="43" t="n">
        <v>100</v>
      </c>
      <c r="AS136" s="43" t="n">
        <v>100.109456260165</v>
      </c>
      <c r="AT136" s="43" t="n">
        <v>100</v>
      </c>
      <c r="AU136" s="43" t="n">
        <v>88.5638016183935</v>
      </c>
      <c r="AV136" s="43" t="n">
        <v>88.5638016183935</v>
      </c>
      <c r="AW136" s="43" t="n">
        <v>88.5638016183935</v>
      </c>
      <c r="AX136" s="43" t="n">
        <v>88.5638016183935</v>
      </c>
      <c r="AY136" s="43" t="n">
        <v>88.2247302562956</v>
      </c>
      <c r="AZ136" s="43" t="n">
        <v>88.2247302562956</v>
      </c>
      <c r="BA136" s="43" t="n">
        <v>88.2247302562956</v>
      </c>
      <c r="BB136" s="43" t="n">
        <v>88.2454227552847</v>
      </c>
      <c r="BC136" s="43" t="n">
        <v>88.2454227552847</v>
      </c>
      <c r="BD136" s="43" t="n">
        <v>88.2454227552847</v>
      </c>
      <c r="BE136" s="43" t="n">
        <v>89.8072799684908</v>
      </c>
      <c r="BF136" s="43" t="n">
        <v>80.7681811417333</v>
      </c>
      <c r="BG136" s="43" t="n">
        <v>80.7681811417333</v>
      </c>
      <c r="BH136" s="43" t="n">
        <v>80.7681811417333</v>
      </c>
      <c r="BI136" s="43" t="n">
        <v>80.7681811417333</v>
      </c>
      <c r="BJ136" s="43" t="n">
        <v>80.7681811417333</v>
      </c>
      <c r="BK136" s="43" t="n">
        <v>80.7681811417333</v>
      </c>
      <c r="BL136" s="43" t="n">
        <v>80.7681811417333</v>
      </c>
      <c r="BM136" s="43" t="n">
        <v>80.7681811417333</v>
      </c>
      <c r="BN136" s="43" t="n">
        <v>80.7681811417333</v>
      </c>
      <c r="BO136" s="43" t="n">
        <v>80.7681811417333</v>
      </c>
      <c r="BP136" s="43" t="n">
        <v>80.7681811417333</v>
      </c>
      <c r="BQ136" s="43" t="n">
        <v>80.7681811417333</v>
      </c>
      <c r="BR136" s="43" t="n">
        <v>117.116606897244</v>
      </c>
      <c r="BS136" s="43" t="n">
        <v>117.116606897244</v>
      </c>
      <c r="BT136" s="43" t="n">
        <v>117.116606897244</v>
      </c>
      <c r="BU136" s="43" t="n">
        <v>117.116606897244</v>
      </c>
      <c r="BV136" s="43" t="n">
        <v>117.116606897244</v>
      </c>
      <c r="BW136" s="43" t="n">
        <v>117.116606897244</v>
      </c>
      <c r="BX136" s="43" t="n">
        <v>117.316586104101</v>
      </c>
      <c r="BY136" s="43" t="n">
        <v>117.358897350172</v>
      </c>
      <c r="BZ136" s="44" t="n">
        <v>117.358897350172</v>
      </c>
      <c r="CA136" s="44" t="n">
        <v>117.358897350172</v>
      </c>
      <c r="CB136" s="44" t="n">
        <v>117.358897350172</v>
      </c>
      <c r="CC136" s="45" t="n">
        <f aca="false">CB136/CA136*100-100</f>
        <v>0</v>
      </c>
      <c r="CD136" s="45" t="n">
        <f aca="false">CB136/BP136*100-100</f>
        <v>45.3033802311689</v>
      </c>
    </row>
    <row r="137" customFormat="false" ht="13.5" hidden="false" customHeight="true" outlineLevel="0" collapsed="false">
      <c r="A137" s="47" t="s">
        <v>160</v>
      </c>
      <c r="B137" s="48" t="n">
        <v>0.669247052688762</v>
      </c>
      <c r="C137" s="48" t="n">
        <v>358.068601576772</v>
      </c>
      <c r="D137" s="48" t="n">
        <v>310.326120843554</v>
      </c>
      <c r="E137" s="48" t="n">
        <v>298.938007328729</v>
      </c>
      <c r="F137" s="48" t="n">
        <v>203.651516982169</v>
      </c>
      <c r="G137" s="48" t="n">
        <v>170.598129456385</v>
      </c>
      <c r="H137" s="48" t="n">
        <v>150.15780114778</v>
      </c>
      <c r="I137" s="48" t="n">
        <v>151.602801785311</v>
      </c>
      <c r="J137" s="48" t="n">
        <v>167.511920437933</v>
      </c>
      <c r="K137" s="48" t="n">
        <v>142.452264154202</v>
      </c>
      <c r="L137" s="48" t="n">
        <v>133.31169098839</v>
      </c>
      <c r="M137" s="48" t="n">
        <v>132.90954543799</v>
      </c>
      <c r="N137" s="48" t="n">
        <v>126.227781171598</v>
      </c>
      <c r="O137" s="48" t="n">
        <v>129.353950724868</v>
      </c>
      <c r="P137" s="48" t="n">
        <v>106.760283843883</v>
      </c>
      <c r="Q137" s="48" t="n">
        <v>106.760283843883</v>
      </c>
      <c r="R137" s="48" t="n">
        <v>106.760283843883</v>
      </c>
      <c r="S137" s="48" t="n">
        <v>106.760283843883</v>
      </c>
      <c r="T137" s="48" t="n">
        <v>106.760283843883</v>
      </c>
      <c r="U137" s="48" t="n">
        <v>130.477643281138</v>
      </c>
      <c r="V137" s="48" t="n">
        <v>131.938992885887</v>
      </c>
      <c r="W137" s="48" t="n">
        <v>131.938992885887</v>
      </c>
      <c r="X137" s="48" t="n">
        <v>131.938992885887</v>
      </c>
      <c r="Y137" s="48" t="n">
        <v>99.650455548338</v>
      </c>
      <c r="Z137" s="48" t="n">
        <v>99.650455548338</v>
      </c>
      <c r="AA137" s="48" t="n">
        <v>99.3204000181819</v>
      </c>
      <c r="AB137" s="48" t="n">
        <v>99.3204000181819</v>
      </c>
      <c r="AC137" s="48" t="n">
        <v>99.2497586367276</v>
      </c>
      <c r="AD137" s="48" t="n">
        <v>99.278806027996</v>
      </c>
      <c r="AE137" s="48" t="n">
        <v>99.278806027996</v>
      </c>
      <c r="AF137" s="48" t="n">
        <v>99.7071500118238</v>
      </c>
      <c r="AG137" s="48" t="n">
        <v>99.9999999998002</v>
      </c>
      <c r="AH137" s="48" t="n">
        <v>99.9999999998002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49209471665</v>
      </c>
      <c r="AP137" s="48" t="n">
        <v>100</v>
      </c>
      <c r="AQ137" s="48" t="n">
        <v>100</v>
      </c>
      <c r="AR137" s="48" t="n">
        <v>100</v>
      </c>
      <c r="AS137" s="48" t="n">
        <v>100.109456260165</v>
      </c>
      <c r="AT137" s="48" t="n">
        <v>100</v>
      </c>
      <c r="AU137" s="48" t="n">
        <v>88.5638016183935</v>
      </c>
      <c r="AV137" s="48" t="n">
        <v>88.5638016183935</v>
      </c>
      <c r="AW137" s="48" t="n">
        <v>88.5638016183935</v>
      </c>
      <c r="AX137" s="48" t="n">
        <v>88.5638016183935</v>
      </c>
      <c r="AY137" s="48" t="n">
        <v>88.2247302562956</v>
      </c>
      <c r="AZ137" s="48" t="n">
        <v>88.2247302562956</v>
      </c>
      <c r="BA137" s="48" t="n">
        <v>88.2247302562956</v>
      </c>
      <c r="BB137" s="48" t="n">
        <v>88.2454227552847</v>
      </c>
      <c r="BC137" s="48" t="n">
        <v>88.2454227552847</v>
      </c>
      <c r="BD137" s="48" t="n">
        <v>88.2454227552847</v>
      </c>
      <c r="BE137" s="48" t="n">
        <v>89.8072799684908</v>
      </c>
      <c r="BF137" s="48" t="n">
        <v>80.7681811417333</v>
      </c>
      <c r="BG137" s="48" t="n">
        <v>80.7681811417333</v>
      </c>
      <c r="BH137" s="48" t="n">
        <v>80.7681811417333</v>
      </c>
      <c r="BI137" s="48" t="n">
        <v>80.7681811417333</v>
      </c>
      <c r="BJ137" s="48" t="n">
        <v>80.7681811417333</v>
      </c>
      <c r="BK137" s="48" t="n">
        <v>80.7681811417333</v>
      </c>
      <c r="BL137" s="48" t="n">
        <v>80.7681811417333</v>
      </c>
      <c r="BM137" s="48" t="n">
        <v>80.7681811417333</v>
      </c>
      <c r="BN137" s="48" t="n">
        <v>80.7681811417333</v>
      </c>
      <c r="BO137" s="48" t="n">
        <v>80.7681811417333</v>
      </c>
      <c r="BP137" s="48" t="n">
        <v>80.7681811417333</v>
      </c>
      <c r="BQ137" s="48" t="n">
        <v>80.7681811417333</v>
      </c>
      <c r="BR137" s="48" t="n">
        <v>117.116606897244</v>
      </c>
      <c r="BS137" s="48" t="n">
        <v>117.116606897244</v>
      </c>
      <c r="BT137" s="48" t="n">
        <v>117.116606897244</v>
      </c>
      <c r="BU137" s="48" t="n">
        <v>117.116606897244</v>
      </c>
      <c r="BV137" s="48" t="n">
        <v>117.116606897244</v>
      </c>
      <c r="BW137" s="48" t="n">
        <v>117.116606897244</v>
      </c>
      <c r="BX137" s="48" t="n">
        <v>117.316586104101</v>
      </c>
      <c r="BY137" s="48" t="n">
        <v>117.358897350172</v>
      </c>
      <c r="BZ137" s="49" t="n">
        <v>117.358897350172</v>
      </c>
      <c r="CA137" s="49" t="n">
        <v>117.358897350172</v>
      </c>
      <c r="CB137" s="49" t="n">
        <v>117.358897350172</v>
      </c>
      <c r="CC137" s="50" t="n">
        <f aca="false">CB137/CA137*100-100</f>
        <v>0</v>
      </c>
      <c r="CD137" s="50" t="n">
        <f aca="false">CB137/BP137*100-100</f>
        <v>45.3033802311689</v>
      </c>
    </row>
    <row r="138" s="46" customFormat="true" ht="13.5" hidden="false" customHeight="false" outlineLevel="0" collapsed="false">
      <c r="A138" s="42" t="s">
        <v>161</v>
      </c>
      <c r="B138" s="43" t="n">
        <v>1.41795069997589</v>
      </c>
      <c r="C138" s="43" t="n">
        <v>679.416474703266</v>
      </c>
      <c r="D138" s="43" t="n">
        <v>733.350585798847</v>
      </c>
      <c r="E138" s="43" t="n">
        <v>712.349243741517</v>
      </c>
      <c r="F138" s="43" t="n">
        <v>566.772424378289</v>
      </c>
      <c r="G138" s="43" t="n">
        <v>608.210122171294</v>
      </c>
      <c r="H138" s="43" t="n">
        <v>652.382529571644</v>
      </c>
      <c r="I138" s="43" t="n">
        <v>585.511530234272</v>
      </c>
      <c r="J138" s="43" t="n">
        <v>479.217758201282</v>
      </c>
      <c r="K138" s="43" t="n">
        <v>436.266473602986</v>
      </c>
      <c r="L138" s="43" t="n">
        <v>300.63826170594</v>
      </c>
      <c r="M138" s="43" t="n">
        <v>260.594890768335</v>
      </c>
      <c r="N138" s="43" t="n">
        <v>132.213284389851</v>
      </c>
      <c r="O138" s="43" t="n">
        <v>198.004838506877</v>
      </c>
      <c r="P138" s="43" t="n">
        <v>91.162611916802</v>
      </c>
      <c r="Q138" s="43" t="n">
        <v>96.4430398340935</v>
      </c>
      <c r="R138" s="43" t="n">
        <v>98.5029830268736</v>
      </c>
      <c r="S138" s="43" t="n">
        <v>81.2523204861294</v>
      </c>
      <c r="T138" s="43" t="n">
        <v>96.7950486076287</v>
      </c>
      <c r="U138" s="43" t="n">
        <v>98.6341508978221</v>
      </c>
      <c r="V138" s="43" t="n">
        <v>99.7388533878777</v>
      </c>
      <c r="W138" s="43" t="n">
        <v>94.1276146844723</v>
      </c>
      <c r="X138" s="43" t="n">
        <v>88.2620703389649</v>
      </c>
      <c r="Y138" s="43" t="n">
        <v>91.6491971978137</v>
      </c>
      <c r="Z138" s="43" t="n">
        <v>91.6059452896099</v>
      </c>
      <c r="AA138" s="43" t="n">
        <v>95.3380000383511</v>
      </c>
      <c r="AB138" s="43" t="n">
        <v>91.6399195327731</v>
      </c>
      <c r="AC138" s="43" t="n">
        <v>91.6399195327731</v>
      </c>
      <c r="AD138" s="43" t="n">
        <v>91.5940427171857</v>
      </c>
      <c r="AE138" s="43" t="n">
        <v>93.2237405774233</v>
      </c>
      <c r="AF138" s="43" t="n">
        <v>93.288630045842</v>
      </c>
      <c r="AG138" s="43" t="n">
        <v>93.3078570985559</v>
      </c>
      <c r="AH138" s="43" t="n">
        <v>93.3078570985559</v>
      </c>
      <c r="AI138" s="43" t="n">
        <v>95.9455343130846</v>
      </c>
      <c r="AJ138" s="43" t="n">
        <v>98.7120619403646</v>
      </c>
      <c r="AK138" s="43" t="n">
        <v>98.841499399562</v>
      </c>
      <c r="AL138" s="43" t="n">
        <v>98.9868936651316</v>
      </c>
      <c r="AM138" s="43" t="n">
        <v>100</v>
      </c>
      <c r="AN138" s="43" t="n">
        <v>100</v>
      </c>
      <c r="AO138" s="43" t="n">
        <v>100.348580658753</v>
      </c>
      <c r="AP138" s="43" t="n">
        <v>99.9465628798707</v>
      </c>
      <c r="AQ138" s="43" t="n">
        <v>103.783632117563</v>
      </c>
      <c r="AR138" s="43" t="n">
        <v>103.794035818071</v>
      </c>
      <c r="AS138" s="43" t="n">
        <v>103.293172372164</v>
      </c>
      <c r="AT138" s="43" t="n">
        <v>103.794035818071</v>
      </c>
      <c r="AU138" s="43" t="n">
        <v>103.065831090579</v>
      </c>
      <c r="AV138" s="43" t="n">
        <v>103.065831090579</v>
      </c>
      <c r="AW138" s="43" t="n">
        <v>103.243108853958</v>
      </c>
      <c r="AX138" s="43" t="n">
        <v>103.235981740321</v>
      </c>
      <c r="AY138" s="43" t="n">
        <v>103.235981740321</v>
      </c>
      <c r="AZ138" s="43" t="n">
        <v>103.235981740321</v>
      </c>
      <c r="BA138" s="43" t="n">
        <v>103.235981740321</v>
      </c>
      <c r="BB138" s="43" t="n">
        <v>103.235981740321</v>
      </c>
      <c r="BC138" s="43" t="n">
        <v>101.18778662666</v>
      </c>
      <c r="BD138" s="43" t="n">
        <v>101.178994132938</v>
      </c>
      <c r="BE138" s="43" t="n">
        <v>101.165426442831</v>
      </c>
      <c r="BF138" s="43" t="n">
        <v>121.412709466307</v>
      </c>
      <c r="BG138" s="43" t="n">
        <v>121.677143964464</v>
      </c>
      <c r="BH138" s="43" t="n">
        <v>121.677143964464</v>
      </c>
      <c r="BI138" s="43" t="n">
        <v>124.660663049242</v>
      </c>
      <c r="BJ138" s="43" t="n">
        <v>124.660663049242</v>
      </c>
      <c r="BK138" s="43" t="n">
        <v>124.660663049242</v>
      </c>
      <c r="BL138" s="43" t="n">
        <v>124.660663049242</v>
      </c>
      <c r="BM138" s="43" t="n">
        <v>124.660663049242</v>
      </c>
      <c r="BN138" s="43" t="n">
        <v>124.632718994137</v>
      </c>
      <c r="BO138" s="43" t="n">
        <v>124.632718994137</v>
      </c>
      <c r="BP138" s="43" t="n">
        <v>123.875920385904</v>
      </c>
      <c r="BQ138" s="43" t="n">
        <v>123.875920385904</v>
      </c>
      <c r="BR138" s="43" t="n">
        <v>135.985332410717</v>
      </c>
      <c r="BS138" s="43" t="n">
        <v>135.985332410717</v>
      </c>
      <c r="BT138" s="43" t="n">
        <v>136.226027925433</v>
      </c>
      <c r="BU138" s="43" t="n">
        <v>136.668315321854</v>
      </c>
      <c r="BV138" s="43" t="n">
        <v>136.668315321854</v>
      </c>
      <c r="BW138" s="43" t="n">
        <v>136.793854317</v>
      </c>
      <c r="BX138" s="43" t="n">
        <v>135.445207927216</v>
      </c>
      <c r="BY138" s="43" t="n">
        <v>135.523802459432</v>
      </c>
      <c r="BZ138" s="44" t="n">
        <v>135.433530712173</v>
      </c>
      <c r="CA138" s="44" t="n">
        <v>135.422863159048</v>
      </c>
      <c r="CB138" s="44" t="n">
        <v>135.422647033479</v>
      </c>
      <c r="CC138" s="45" t="n">
        <f aca="false">CB138/CA138*100-100</f>
        <v>-0.000159593117643908</v>
      </c>
      <c r="CD138" s="45" t="n">
        <f aca="false">CB138/BP138*100-100</f>
        <v>9.32120351687726</v>
      </c>
    </row>
    <row r="139" customFormat="false" ht="13.5" hidden="false" customHeight="false" outlineLevel="0" collapsed="false">
      <c r="A139" s="47" t="s">
        <v>161</v>
      </c>
      <c r="B139" s="48" t="n">
        <v>1.41795069997589</v>
      </c>
      <c r="C139" s="48" t="n">
        <v>679.416474703266</v>
      </c>
      <c r="D139" s="48" t="n">
        <v>733.350585798847</v>
      </c>
      <c r="E139" s="48" t="n">
        <v>712.349243741517</v>
      </c>
      <c r="F139" s="48" t="n">
        <v>566.772424378289</v>
      </c>
      <c r="G139" s="48" t="n">
        <v>608.210122171294</v>
      </c>
      <c r="H139" s="48" t="n">
        <v>652.382529571644</v>
      </c>
      <c r="I139" s="48" t="n">
        <v>585.511530234272</v>
      </c>
      <c r="J139" s="48" t="n">
        <v>479.217758201282</v>
      </c>
      <c r="K139" s="48" t="n">
        <v>436.266473602986</v>
      </c>
      <c r="L139" s="48" t="n">
        <v>300.63826170594</v>
      </c>
      <c r="M139" s="48" t="n">
        <v>260.594890768335</v>
      </c>
      <c r="N139" s="48" t="n">
        <v>132.213284389851</v>
      </c>
      <c r="O139" s="48" t="n">
        <v>198.004838506877</v>
      </c>
      <c r="P139" s="48" t="n">
        <v>91.162611916802</v>
      </c>
      <c r="Q139" s="48" t="n">
        <v>96.4430398340935</v>
      </c>
      <c r="R139" s="48" t="n">
        <v>98.5029830268736</v>
      </c>
      <c r="S139" s="48" t="n">
        <v>81.2523204861294</v>
      </c>
      <c r="T139" s="48" t="n">
        <v>96.7950486076287</v>
      </c>
      <c r="U139" s="48" t="n">
        <v>98.6341508978221</v>
      </c>
      <c r="V139" s="48" t="n">
        <v>99.7388533878777</v>
      </c>
      <c r="W139" s="48" t="n">
        <v>94.1276146844723</v>
      </c>
      <c r="X139" s="48" t="n">
        <v>88.2620703389649</v>
      </c>
      <c r="Y139" s="48" t="n">
        <v>91.6491971978137</v>
      </c>
      <c r="Z139" s="48" t="n">
        <v>91.6059452896099</v>
      </c>
      <c r="AA139" s="48" t="n">
        <v>95.3380000383511</v>
      </c>
      <c r="AB139" s="48" t="n">
        <v>91.6399195327731</v>
      </c>
      <c r="AC139" s="48" t="n">
        <v>91.6399195327731</v>
      </c>
      <c r="AD139" s="48" t="n">
        <v>91.5940427171857</v>
      </c>
      <c r="AE139" s="48" t="n">
        <v>93.2237405774233</v>
      </c>
      <c r="AF139" s="48" t="n">
        <v>93.288630045842</v>
      </c>
      <c r="AG139" s="48" t="n">
        <v>93.3078570985559</v>
      </c>
      <c r="AH139" s="48" t="n">
        <v>93.3078570985559</v>
      </c>
      <c r="AI139" s="48" t="n">
        <v>95.9455343130846</v>
      </c>
      <c r="AJ139" s="48" t="n">
        <v>98.7120619403646</v>
      </c>
      <c r="AK139" s="48" t="n">
        <v>98.841499399562</v>
      </c>
      <c r="AL139" s="48" t="n">
        <v>98.9868936651316</v>
      </c>
      <c r="AM139" s="48" t="n">
        <v>100</v>
      </c>
      <c r="AN139" s="48" t="n">
        <v>100</v>
      </c>
      <c r="AO139" s="48" t="n">
        <v>100.348580658753</v>
      </c>
      <c r="AP139" s="48" t="n">
        <v>99.9465628798707</v>
      </c>
      <c r="AQ139" s="48" t="n">
        <v>103.783632117563</v>
      </c>
      <c r="AR139" s="48" t="n">
        <v>103.794035818071</v>
      </c>
      <c r="AS139" s="48" t="n">
        <v>103.293172372164</v>
      </c>
      <c r="AT139" s="48" t="n">
        <v>103.794035818071</v>
      </c>
      <c r="AU139" s="48" t="n">
        <v>103.065831090579</v>
      </c>
      <c r="AV139" s="48" t="n">
        <v>103.065831090579</v>
      </c>
      <c r="AW139" s="48" t="n">
        <v>103.243108853958</v>
      </c>
      <c r="AX139" s="48" t="n">
        <v>103.235981740321</v>
      </c>
      <c r="AY139" s="48" t="n">
        <v>103.235981740321</v>
      </c>
      <c r="AZ139" s="48" t="n">
        <v>103.235981740321</v>
      </c>
      <c r="BA139" s="48" t="n">
        <v>103.235981740321</v>
      </c>
      <c r="BB139" s="48" t="n">
        <v>103.235981740321</v>
      </c>
      <c r="BC139" s="48" t="n">
        <v>101.18778662666</v>
      </c>
      <c r="BD139" s="48" t="n">
        <v>101.178994132938</v>
      </c>
      <c r="BE139" s="48" t="n">
        <v>101.165426442831</v>
      </c>
      <c r="BF139" s="48" t="n">
        <v>121.412709466307</v>
      </c>
      <c r="BG139" s="48" t="n">
        <v>121.677143964464</v>
      </c>
      <c r="BH139" s="48" t="n">
        <v>121.677143964464</v>
      </c>
      <c r="BI139" s="48" t="n">
        <v>124.660663049242</v>
      </c>
      <c r="BJ139" s="48" t="n">
        <v>124.660663049242</v>
      </c>
      <c r="BK139" s="48" t="n">
        <v>124.660663049242</v>
      </c>
      <c r="BL139" s="48" t="n">
        <v>124.660663049242</v>
      </c>
      <c r="BM139" s="48" t="n">
        <v>124.660663049242</v>
      </c>
      <c r="BN139" s="48" t="n">
        <v>124.632718994137</v>
      </c>
      <c r="BO139" s="48" t="n">
        <v>124.632718994137</v>
      </c>
      <c r="BP139" s="48" t="n">
        <v>123.875920385904</v>
      </c>
      <c r="BQ139" s="48" t="n">
        <v>123.875920385904</v>
      </c>
      <c r="BR139" s="48" t="n">
        <v>135.985332410717</v>
      </c>
      <c r="BS139" s="48" t="n">
        <v>135.985332410717</v>
      </c>
      <c r="BT139" s="48" t="n">
        <v>136.226027925433</v>
      </c>
      <c r="BU139" s="48" t="n">
        <v>136.668315321854</v>
      </c>
      <c r="BV139" s="48" t="n">
        <v>136.668315321854</v>
      </c>
      <c r="BW139" s="48" t="n">
        <v>136.793854317</v>
      </c>
      <c r="BX139" s="48" t="n">
        <v>135.445207927216</v>
      </c>
      <c r="BY139" s="48" t="n">
        <v>135.523802459432</v>
      </c>
      <c r="BZ139" s="49" t="n">
        <v>135.433530712173</v>
      </c>
      <c r="CA139" s="49" t="n">
        <v>135.422863159048</v>
      </c>
      <c r="CB139" s="49" t="n">
        <v>135.422647033479</v>
      </c>
      <c r="CC139" s="50" t="n">
        <f aca="false">CB139/CA139*100-100</f>
        <v>-0.000159593117643908</v>
      </c>
      <c r="CD139" s="50" t="n">
        <f aca="false">CB139/BP139*100-100</f>
        <v>9.32120351687726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80.8571515428719</v>
      </c>
      <c r="D140" s="43" t="n">
        <v>80.068437422843</v>
      </c>
      <c r="E140" s="43" t="n">
        <v>78.4070931240376</v>
      </c>
      <c r="F140" s="48" t="n">
        <v>75.8532421932504</v>
      </c>
      <c r="G140" s="43" t="n">
        <v>86.7775428420161</v>
      </c>
      <c r="H140" s="43" t="n">
        <v>83.4261049369972</v>
      </c>
      <c r="I140" s="43" t="n">
        <v>86.2901629564451</v>
      </c>
      <c r="J140" s="43" t="n">
        <v>83.1302175336294</v>
      </c>
      <c r="K140" s="43" t="n">
        <v>75.2675947851333</v>
      </c>
      <c r="L140" s="43" t="n">
        <v>75.4392720615125</v>
      </c>
      <c r="M140" s="43" t="n">
        <v>75.3297664558467</v>
      </c>
      <c r="N140" s="43" t="n">
        <v>73.7213350000787</v>
      </c>
      <c r="O140" s="43" t="n">
        <v>74.2841209646604</v>
      </c>
      <c r="P140" s="43" t="n">
        <v>73.8888394945546</v>
      </c>
      <c r="Q140" s="43" t="n">
        <v>72.8732121833877</v>
      </c>
      <c r="R140" s="43" t="n">
        <v>71.8855742868925</v>
      </c>
      <c r="S140" s="43" t="n">
        <v>71.7591576148179</v>
      </c>
      <c r="T140" s="43" t="n">
        <v>72.9592759946676</v>
      </c>
      <c r="U140" s="43" t="n">
        <v>74.1218002607636</v>
      </c>
      <c r="V140" s="43" t="n">
        <v>75.793430002865</v>
      </c>
      <c r="W140" s="43" t="n">
        <v>75.7630993892295</v>
      </c>
      <c r="X140" s="43" t="n">
        <v>77.8111066491786</v>
      </c>
      <c r="Y140" s="43" t="n">
        <v>76.3680856614194</v>
      </c>
      <c r="Z140" s="43" t="n">
        <v>76.0357576773506</v>
      </c>
      <c r="AA140" s="43" t="n">
        <v>78.0689131955263</v>
      </c>
      <c r="AB140" s="43" t="n">
        <v>77.981099866184</v>
      </c>
      <c r="AC140" s="43" t="n">
        <v>78.1090964588304</v>
      </c>
      <c r="AD140" s="43" t="n">
        <v>78.6401054644897</v>
      </c>
      <c r="AE140" s="43" t="n">
        <v>79.7533215975318</v>
      </c>
      <c r="AF140" s="43" t="n">
        <v>80.6454217819058</v>
      </c>
      <c r="AG140" s="43" t="n">
        <v>81.2345944784372</v>
      </c>
      <c r="AH140" s="43" t="n">
        <v>81.9629688404993</v>
      </c>
      <c r="AI140" s="43" t="n">
        <v>85.0743311782571</v>
      </c>
      <c r="AJ140" s="43" t="n">
        <v>86.3106190968767</v>
      </c>
      <c r="AK140" s="43" t="n">
        <v>90.8502794949187</v>
      </c>
      <c r="AL140" s="43" t="n">
        <v>93.2113084924813</v>
      </c>
      <c r="AM140" s="43" t="n">
        <v>100</v>
      </c>
      <c r="AN140" s="43" t="n">
        <v>103.198195797538</v>
      </c>
      <c r="AO140" s="43" t="n">
        <v>105.13034560772</v>
      </c>
      <c r="AP140" s="43" t="n">
        <v>104.344240917719</v>
      </c>
      <c r="AQ140" s="43" t="n">
        <v>108.975325587127</v>
      </c>
      <c r="AR140" s="43" t="n">
        <v>109.487798418108</v>
      </c>
      <c r="AS140" s="43" t="n">
        <v>109.722227385205</v>
      </c>
      <c r="AT140" s="43" t="n">
        <v>109.578029356815</v>
      </c>
      <c r="AU140" s="43" t="n">
        <v>104.660343226826</v>
      </c>
      <c r="AV140" s="43" t="n">
        <v>104.071102124968</v>
      </c>
      <c r="AW140" s="43" t="n">
        <v>103.794477740034</v>
      </c>
      <c r="AX140" s="43" t="n">
        <v>103.478677424784</v>
      </c>
      <c r="AY140" s="43" t="n">
        <v>103.355962484624</v>
      </c>
      <c r="AZ140" s="43" t="n">
        <v>102.760255872865</v>
      </c>
      <c r="BA140" s="43" t="n">
        <v>102.716271092607</v>
      </c>
      <c r="BB140" s="43" t="n">
        <v>103.240822979648</v>
      </c>
      <c r="BC140" s="43" t="n">
        <v>104.472787694419</v>
      </c>
      <c r="BD140" s="43" t="n">
        <v>105.581573902694</v>
      </c>
      <c r="BE140" s="43" t="n">
        <v>107.463049995179</v>
      </c>
      <c r="BF140" s="43" t="n">
        <v>107.715456733452</v>
      </c>
      <c r="BG140" s="43" t="n">
        <v>107.65548367141</v>
      </c>
      <c r="BH140" s="43" t="n">
        <v>107.858881712531</v>
      </c>
      <c r="BI140" s="43" t="n">
        <v>107.632768022055</v>
      </c>
      <c r="BJ140" s="43" t="n">
        <v>107.704472781391</v>
      </c>
      <c r="BK140" s="43" t="n">
        <v>107.604806585429</v>
      </c>
      <c r="BL140" s="43" t="n">
        <v>107.546507194759</v>
      </c>
      <c r="BM140" s="43" t="n">
        <v>107.680931245404</v>
      </c>
      <c r="BN140" s="43" t="n">
        <v>108.346936990911</v>
      </c>
      <c r="BO140" s="43" t="n">
        <v>109.362512680955</v>
      </c>
      <c r="BP140" s="43" t="n">
        <v>109.811481962566</v>
      </c>
      <c r="BQ140" s="43" t="n">
        <v>110.178963706051</v>
      </c>
      <c r="BR140" s="43" t="n">
        <v>127.228163759572</v>
      </c>
      <c r="BS140" s="43" t="n">
        <v>127.556251740541</v>
      </c>
      <c r="BT140" s="43" t="n">
        <v>128.279900800673</v>
      </c>
      <c r="BU140" s="43" t="n">
        <v>127.992429214505</v>
      </c>
      <c r="BV140" s="43" t="n">
        <v>128.093529190635</v>
      </c>
      <c r="BW140" s="43" t="n">
        <v>127.820451778597</v>
      </c>
      <c r="BX140" s="43" t="n">
        <v>129.39842885151</v>
      </c>
      <c r="BY140" s="43" t="n">
        <v>129.324830252317</v>
      </c>
      <c r="BZ140" s="44" t="n">
        <v>129.222057065185</v>
      </c>
      <c r="CA140" s="44" t="n">
        <v>129.511653110976</v>
      </c>
      <c r="CB140" s="44" t="n">
        <v>129.806680950486</v>
      </c>
      <c r="CC140" s="45" t="n">
        <f aca="false">CB140/CA140*100-100</f>
        <v>0.227800226793178</v>
      </c>
      <c r="CD140" s="45" t="n">
        <f aca="false">CB140/BP140*100-100</f>
        <v>18.2086596324573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6.0645262914824</v>
      </c>
      <c r="C141" s="43" t="n">
        <f aca="false">C4</f>
        <v>68.8388003020516</v>
      </c>
      <c r="D141" s="43" t="n">
        <f aca="false">D4</f>
        <v>69.0985643542889</v>
      </c>
      <c r="E141" s="43" t="n">
        <f aca="false">E4</f>
        <v>71.7168459340768</v>
      </c>
      <c r="F141" s="43" t="n">
        <f aca="false">F4</f>
        <v>65.7989008050241</v>
      </c>
      <c r="G141" s="43" t="n">
        <f aca="false">G4</f>
        <v>84.2872060312879</v>
      </c>
      <c r="H141" s="43" t="n">
        <f aca="false">H4</f>
        <v>82.1078016174406</v>
      </c>
      <c r="I141" s="43" t="n">
        <f aca="false">I4</f>
        <v>86.522178368241</v>
      </c>
      <c r="J141" s="43" t="n">
        <f aca="false">J4</f>
        <v>81.3245919806109</v>
      </c>
      <c r="K141" s="43" t="n">
        <f aca="false">K4</f>
        <v>73.6635571051306</v>
      </c>
      <c r="L141" s="43" t="n">
        <f aca="false">L4</f>
        <v>74.480746240314</v>
      </c>
      <c r="M141" s="43" t="n">
        <f aca="false">M4</f>
        <v>78.5488001694454</v>
      </c>
      <c r="N141" s="43" t="n">
        <f aca="false">N4</f>
        <v>74.5723044520813</v>
      </c>
      <c r="O141" s="43" t="n">
        <f aca="false">O4</f>
        <v>67.9830421640429</v>
      </c>
      <c r="P141" s="43" t="n">
        <f aca="false">P4</f>
        <v>70.3162472805665</v>
      </c>
      <c r="Q141" s="43" t="n">
        <f aca="false">Q4</f>
        <v>68.1644931362245</v>
      </c>
      <c r="R141" s="43" t="n">
        <f aca="false">R4</f>
        <v>66.7176158225512</v>
      </c>
      <c r="S141" s="43" t="n">
        <f aca="false">S4</f>
        <v>66.9763969953789</v>
      </c>
      <c r="T141" s="43" t="n">
        <f aca="false">T4</f>
        <v>68.6688346068931</v>
      </c>
      <c r="U141" s="43" t="n">
        <f aca="false">U4</f>
        <v>70.5350676947906</v>
      </c>
      <c r="V141" s="43" t="n">
        <f aca="false">V4</f>
        <v>72.1445963130408</v>
      </c>
      <c r="W141" s="43" t="n">
        <f aca="false">W4</f>
        <v>73.7777982105599</v>
      </c>
      <c r="X141" s="43" t="n">
        <f aca="false">X4</f>
        <v>73.5627844713323</v>
      </c>
      <c r="Y141" s="43" t="n">
        <f aca="false">Y4</f>
        <v>72.1450986799931</v>
      </c>
      <c r="Z141" s="43" t="n">
        <f aca="false">Z4</f>
        <v>72.0124038780264</v>
      </c>
      <c r="AA141" s="43" t="n">
        <f aca="false">AA4</f>
        <v>72.6119409509213</v>
      </c>
      <c r="AB141" s="43" t="n">
        <f aca="false">AB4</f>
        <v>72.4867072212404</v>
      </c>
      <c r="AC141" s="43" t="n">
        <f aca="false">AC4</f>
        <v>72.0101608816496</v>
      </c>
      <c r="AD141" s="43" t="n">
        <f aca="false">AD4</f>
        <v>72.470325166023</v>
      </c>
      <c r="AE141" s="43" t="n">
        <f aca="false">AE4</f>
        <v>74.331502637626</v>
      </c>
      <c r="AF141" s="43" t="n">
        <f aca="false">AF4</f>
        <v>75.9257814907572</v>
      </c>
      <c r="AG141" s="43" t="n">
        <f aca="false">AG4</f>
        <v>75.894325586859</v>
      </c>
      <c r="AH141" s="43" t="n">
        <f aca="false">AH4</f>
        <v>76.5025343065865</v>
      </c>
      <c r="AI141" s="43" t="n">
        <f aca="false">AI4</f>
        <v>80.752299260621</v>
      </c>
      <c r="AJ141" s="43" t="n">
        <f aca="false">AJ4</f>
        <v>82.7600056824713</v>
      </c>
      <c r="AK141" s="43" t="n">
        <f aca="false">AK4</f>
        <v>86.0544611222698</v>
      </c>
      <c r="AL141" s="43" t="n">
        <f aca="false">AL4</f>
        <v>90.4322179588787</v>
      </c>
      <c r="AM141" s="43" t="n">
        <f aca="false">AM4</f>
        <v>100</v>
      </c>
      <c r="AN141" s="43" t="n">
        <f aca="false">AN4</f>
        <v>105.405384675721</v>
      </c>
      <c r="AO141" s="43" t="n">
        <f aca="false">AO4</f>
        <v>108.869247824052</v>
      </c>
      <c r="AP141" s="43" t="n">
        <f aca="false">AP4</f>
        <v>104.563537534791</v>
      </c>
      <c r="AQ141" s="43" t="n">
        <f aca="false">AQ4</f>
        <v>107.550428185137</v>
      </c>
      <c r="AR141" s="43" t="n">
        <f aca="false">AR4</f>
        <v>107.436234961539</v>
      </c>
      <c r="AS141" s="43" t="n">
        <f aca="false">AS4</f>
        <v>107.666249089519</v>
      </c>
      <c r="AT141" s="43" t="n">
        <f aca="false">AT4</f>
        <v>107.573050327614</v>
      </c>
      <c r="AU141" s="43" t="n">
        <f aca="false">AU4</f>
        <v>101.073358557309</v>
      </c>
      <c r="AV141" s="43" t="n">
        <f aca="false">AV4</f>
        <v>99.9974589204069</v>
      </c>
      <c r="AW141" s="43" t="n">
        <f aca="false">AW4</f>
        <v>99.5441518472213</v>
      </c>
      <c r="AX141" s="43" t="n">
        <f aca="false">AX4</f>
        <v>98.8753753465682</v>
      </c>
      <c r="AY141" s="43" t="n">
        <f aca="false">AY4</f>
        <v>98.8343029024614</v>
      </c>
      <c r="AZ141" s="43" t="n">
        <f aca="false">AZ4</f>
        <v>98.4457193071673</v>
      </c>
      <c r="BA141" s="43" t="n">
        <f aca="false">BA4</f>
        <v>98.3216478133208</v>
      </c>
      <c r="BB141" s="43" t="n">
        <f aca="false">BB4</f>
        <v>99.214283720077</v>
      </c>
      <c r="BC141" s="43" t="n">
        <f aca="false">BC4</f>
        <v>101.157978114353</v>
      </c>
      <c r="BD141" s="43" t="n">
        <f aca="false">BD4</f>
        <v>102.770531626787</v>
      </c>
      <c r="BE141" s="43" t="n">
        <f aca="false">BE4</f>
        <v>104.952285844646</v>
      </c>
      <c r="BF141" s="43" t="n">
        <f aca="false">BF4</f>
        <v>105.179302446843</v>
      </c>
      <c r="BG141" s="43" t="n">
        <f aca="false">BG4</f>
        <v>105.083035957997</v>
      </c>
      <c r="BH141" s="43" t="n">
        <f aca="false">BH4</f>
        <v>105.411546039999</v>
      </c>
      <c r="BI141" s="43" t="n">
        <f aca="false">BI4</f>
        <v>105.136778418078</v>
      </c>
      <c r="BJ141" s="43" t="n">
        <v>105.244718277624</v>
      </c>
      <c r="BK141" s="43" t="n">
        <f aca="false">BK4</f>
        <v>105.315678935914</v>
      </c>
      <c r="BL141" s="43" t="n">
        <f aca="false">BL4</f>
        <v>105.329032405394</v>
      </c>
      <c r="BM141" s="43" t="n">
        <f aca="false">BM4</f>
        <v>105.727143336999</v>
      </c>
      <c r="BN141" s="43" t="n">
        <f aca="false">BN4</f>
        <v>107.001918342571</v>
      </c>
      <c r="BO141" s="43" t="n">
        <f aca="false">BO4</f>
        <v>109.328825939092</v>
      </c>
      <c r="BP141" s="43" t="n">
        <f aca="false">BP4</f>
        <v>110.230833592302</v>
      </c>
      <c r="BQ141" s="43" t="n">
        <f aca="false">BQ4</f>
        <v>111.472681615842</v>
      </c>
      <c r="BR141" s="43" t="n">
        <f aca="false">BR4</f>
        <v>134.064019482499</v>
      </c>
      <c r="BS141" s="43" t="n">
        <f aca="false">BS4</f>
        <v>134.821054300058</v>
      </c>
      <c r="BT141" s="43" t="n">
        <f aca="false">BT4</f>
        <v>136.173140187151</v>
      </c>
      <c r="BU141" s="43" t="n">
        <f aca="false">BU4</f>
        <v>134.737823467829</v>
      </c>
      <c r="BV141" s="43" t="n">
        <f aca="false">BV4</f>
        <v>135.189571328334</v>
      </c>
      <c r="BW141" s="43" t="n">
        <f aca="false">BW4</f>
        <v>134.432059817755</v>
      </c>
      <c r="BX141" s="43" t="n">
        <f aca="false">BX4</f>
        <v>133.843421540437</v>
      </c>
      <c r="BY141" s="43" t="n">
        <f aca="false">BY4</f>
        <v>133.97565178964</v>
      </c>
      <c r="BZ141" s="44" t="n">
        <f aca="false">BZ4</f>
        <v>133.824471615944</v>
      </c>
      <c r="CA141" s="44" t="n">
        <f aca="false">CA4</f>
        <v>134.497855357639</v>
      </c>
      <c r="CB141" s="44" t="n">
        <f aca="false">CB4</f>
        <v>135.339722436657</v>
      </c>
      <c r="CC141" s="45" t="n">
        <f aca="false">CB141/CA141*100-100</f>
        <v>0.625933459518222</v>
      </c>
      <c r="CD141" s="45" t="n">
        <f aca="false">CB141/BP141*100-100</f>
        <v>22.778462274197</v>
      </c>
    </row>
    <row r="142" customFormat="false" ht="13.5" hidden="false" customHeight="false" outlineLevel="0" collapsed="false">
      <c r="A142" s="60" t="s">
        <v>163</v>
      </c>
      <c r="B142" s="43" t="n">
        <f aca="false">B140-B141</f>
        <v>63.9354737085176</v>
      </c>
      <c r="C142" s="43" t="n">
        <f aca="false">(C140*$B$140-C141*$B$141)/$B$142</f>
        <v>87.6364263204527</v>
      </c>
      <c r="D142" s="43" t="n">
        <f aca="false">(D140*$B$140-D141*$B$141)/$B$142</f>
        <v>86.2562898425926</v>
      </c>
      <c r="E142" s="43" t="n">
        <f aca="false">(E140*$B$140-E141*$B$141)/$B$142</f>
        <v>82.1809072788973</v>
      </c>
      <c r="F142" s="43" t="n">
        <f aca="false">(F140*$B$140-F141*$B$141)/$B$142</f>
        <v>81.5246643053685</v>
      </c>
      <c r="G142" s="43" t="n">
        <f aca="false">(G140*$B$140-G141*$B$141)/$B$142</f>
        <v>88.1822844068414</v>
      </c>
      <c r="H142" s="43" t="n">
        <f aca="false">(H140*$B$140-H141*$B$141)/$B$142</f>
        <v>84.1697294379285</v>
      </c>
      <c r="I142" s="43" t="n">
        <f aca="false">(I140*$B$140-I141*$B$141)/$B$142</f>
        <v>86.1592884132003</v>
      </c>
      <c r="J142" s="43" t="n">
        <f aca="false">(J140*$B$140-J141*$B$141)/$B$142</f>
        <v>84.1487292682306</v>
      </c>
      <c r="K142" s="43" t="n">
        <f aca="false">(K140*$B$140-K141*$B$141)/$B$142</f>
        <v>76.1723954494206</v>
      </c>
      <c r="L142" s="43" t="n">
        <f aca="false">(L140*$B$140-L141*$B$141)/$B$142</f>
        <v>75.9799543725137</v>
      </c>
      <c r="M142" s="43" t="n">
        <f aca="false">(M140*$B$140-M141*$B$141)/$B$142</f>
        <v>73.5139837727229</v>
      </c>
      <c r="N142" s="43" t="n">
        <f aca="false">(N140*$B$140-N141*$B$141)/$B$142</f>
        <v>73.2413227565641</v>
      </c>
      <c r="O142" s="43" t="n">
        <f aca="false">(O140*$B$140-O141*$B$141)/$B$142</f>
        <v>77.8384142057738</v>
      </c>
      <c r="P142" s="43" t="n">
        <f aca="false">(P140*$B$140-P141*$B$141)/$B$142</f>
        <v>75.9040563742718</v>
      </c>
      <c r="Q142" s="43" t="n">
        <f aca="false">(Q140*$B$140-Q141*$B$141)/$B$142</f>
        <v>75.5292920092731</v>
      </c>
      <c r="R142" s="43" t="n">
        <f aca="false">(R140*$B$140-R141*$B$141)/$B$142</f>
        <v>74.800700477405</v>
      </c>
      <c r="S142" s="43" t="n">
        <f aca="false">(S140*$B$140-S141*$B$141)/$B$142</f>
        <v>74.4570025841381</v>
      </c>
      <c r="T142" s="43" t="n">
        <f aca="false">(T140*$B$140-T141*$B$141)/$B$142</f>
        <v>75.3794150388685</v>
      </c>
      <c r="U142" s="43" t="n">
        <f aca="false">(U140*$B$140-U141*$B$141)/$B$142</f>
        <v>76.1449933869423</v>
      </c>
      <c r="V142" s="43" t="n">
        <f aca="false">(V140*$B$140-V141*$B$141)/$B$142</f>
        <v>77.8516529408829</v>
      </c>
      <c r="W142" s="43" t="n">
        <f aca="false">(W140*$B$140-W141*$B$141)/$B$142</f>
        <v>76.8829620007285</v>
      </c>
      <c r="X142" s="43" t="n">
        <f aca="false">(X140*$B$140-X141*$B$141)/$B$142</f>
        <v>80.2074872183776</v>
      </c>
      <c r="Y142" s="43" t="n">
        <f aca="false">(Y140*$B$140-Y141*$B$141)/$B$142</f>
        <v>78.7501752305774</v>
      </c>
      <c r="Z142" s="43" t="n">
        <f aca="false">(Z140*$B$140-Z141*$B$141)/$B$142</f>
        <v>78.3052387722617</v>
      </c>
      <c r="AA142" s="43" t="n">
        <f aca="false">(AA140*$B$140-AA141*$B$141)/$B$142</f>
        <v>81.1470653944867</v>
      </c>
      <c r="AB142" s="43" t="n">
        <f aca="false">(AB140*$B$140-AB141*$B$141)/$B$142</f>
        <v>81.0803600500168</v>
      </c>
      <c r="AC142" s="43" t="n">
        <f aca="false">(AC140*$B$140-AC141*$B$141)/$B$142</f>
        <v>81.5493653692645</v>
      </c>
      <c r="AD142" s="43" t="n">
        <f aca="false">(AD140*$B$140-AD141*$B$141)/$B$142</f>
        <v>82.1203362484383</v>
      </c>
      <c r="AE142" s="43" t="n">
        <f aca="false">(AE140*$B$140-AE141*$B$141)/$B$142</f>
        <v>82.8116446392697</v>
      </c>
      <c r="AF142" s="43" t="n">
        <f aca="false">(AF140*$B$140-AF141*$B$141)/$B$142</f>
        <v>83.3076620296666</v>
      </c>
      <c r="AG142" s="43" t="n">
        <f aca="false">(AG140*$B$140-AG141*$B$141)/$B$142</f>
        <v>84.2469170072722</v>
      </c>
      <c r="AH142" s="43" t="n">
        <f aca="false">(AH140*$B$140-AH141*$B$141)/$B$142</f>
        <v>85.0430740370137</v>
      </c>
      <c r="AI142" s="43" t="n">
        <f aca="false">(AI140*$B$140-AI141*$B$141)/$B$142</f>
        <v>87.512289711838</v>
      </c>
      <c r="AJ142" s="43" t="n">
        <f aca="false">(AJ140*$B$140-AJ141*$B$141)/$B$142</f>
        <v>88.3134382426063</v>
      </c>
      <c r="AK142" s="43" t="n">
        <f aca="false">(AK140*$B$140-AK141*$B$141)/$B$142</f>
        <v>93.5554900416973</v>
      </c>
      <c r="AL142" s="43" t="n">
        <f aca="false">(AL140*$B$140-AL141*$B$141)/$B$142</f>
        <v>94.7789293733784</v>
      </c>
      <c r="AM142" s="43" t="n">
        <f aca="false">(AM140*$B$140-AM141*$B$141)/$B$142</f>
        <v>100</v>
      </c>
      <c r="AN142" s="43" t="n">
        <f aca="false">(AN140*$B$140-AN141*$B$141)/$B$142</f>
        <v>101.953171451737</v>
      </c>
      <c r="AO142" s="43" t="n">
        <f aca="false">(AO140*$B$140-AO141*$B$141)/$B$142</f>
        <v>103.021317090985</v>
      </c>
      <c r="AP142" s="43" t="n">
        <f aca="false">(AP140*$B$140-AP141*$B$141)/$B$142</f>
        <v>104.220540753267</v>
      </c>
      <c r="AQ142" s="43" t="n">
        <f aca="false">(AQ140*$B$140-AQ141*$B$141)/$B$142</f>
        <v>109.779077351774</v>
      </c>
      <c r="AR142" s="43" t="n">
        <f aca="false">(AR140*$B$140-AR141*$B$141)/$B$142</f>
        <v>110.645038052483</v>
      </c>
      <c r="AS142" s="43" t="n">
        <f aca="false">(AS140*$B$140-AS141*$B$141)/$B$142</f>
        <v>110.881957328514</v>
      </c>
      <c r="AT142" s="43" t="n">
        <f aca="false">(AT140*$B$140-AT141*$B$141)/$B$142</f>
        <v>110.708991790004</v>
      </c>
      <c r="AU142" s="43" t="n">
        <f aca="false">(AU140*$B$140-AU141*$B$141)/$B$142</f>
        <v>106.683678558801</v>
      </c>
      <c r="AV142" s="43" t="n">
        <f aca="false">(AV140*$B$140-AV141*$B$141)/$B$142</f>
        <v>106.368950313641</v>
      </c>
      <c r="AW142" s="43" t="n">
        <f aca="false">(AW140*$B$140-AW141*$B$141)/$B$142</f>
        <v>106.191988558638</v>
      </c>
      <c r="AX142" s="43" t="n">
        <f aca="false">(AX140*$B$140-AX141*$B$141)/$B$142</f>
        <v>106.075293969525</v>
      </c>
      <c r="AY142" s="43" t="n">
        <f aca="false">(AY140*$B$140-AY141*$B$141)/$B$142</f>
        <v>105.906526380115</v>
      </c>
      <c r="AZ142" s="43" t="n">
        <f aca="false">(AZ140*$B$140-AZ141*$B$141)/$B$142</f>
        <v>105.193986451269</v>
      </c>
      <c r="BA142" s="43" t="n">
        <f aca="false">(BA140*$B$140-BA141*$B$141)/$B$142</f>
        <v>105.195176739252</v>
      </c>
      <c r="BB142" s="43" t="n">
        <f aca="false">(BB140*$B$140-BB141*$B$141)/$B$142</f>
        <v>105.512100919224</v>
      </c>
      <c r="BC142" s="43" t="n">
        <f aca="false">(BC140*$B$140-BC141*$B$141)/$B$142</f>
        <v>106.342595335112</v>
      </c>
      <c r="BD142" s="43" t="n">
        <f aca="false">(BD140*$B$140-BD141*$B$141)/$B$142</f>
        <v>107.167218024579</v>
      </c>
      <c r="BE142" s="43" t="n">
        <f aca="false">(BE140*$B$140-BE141*$B$141)/$B$142</f>
        <v>108.87931415131</v>
      </c>
      <c r="BF142" s="43" t="n">
        <f aca="false">(BF140*$B$140-BF141*$B$141)/$B$142</f>
        <v>109.146042879818</v>
      </c>
      <c r="BG142" s="43" t="n">
        <f aca="false">(BG140*$B$140-BG141*$B$141)/$B$142</f>
        <v>109.106542102865</v>
      </c>
      <c r="BH142" s="43" t="n">
        <f aca="false">(BH140*$B$140-BH141*$B$141)/$B$142</f>
        <v>109.239367326957</v>
      </c>
      <c r="BI142" s="43" t="n">
        <f aca="false">(BI140*$B$140-BI141*$B$141)/$B$142</f>
        <v>109.040698197193</v>
      </c>
      <c r="BJ142" s="43" t="n">
        <v>109.091963572124</v>
      </c>
      <c r="BK142" s="43" t="n">
        <f aca="false">(BK140*$B$140-BK141*$B$141)/$B$142</f>
        <v>108.896050702535</v>
      </c>
      <c r="BL142" s="43" t="n">
        <f aca="false">(BL140*$B$140-BL141*$B$141)/$B$142</f>
        <v>108.797333585853</v>
      </c>
      <c r="BM142" s="43" t="n">
        <f aca="false">(BM140*$B$140-BM141*$B$141)/$B$142</f>
        <v>108.78301794788</v>
      </c>
      <c r="BN142" s="43" t="n">
        <f aca="false">(BN140*$B$140-BN141*$B$141)/$B$142</f>
        <v>109.105630992722</v>
      </c>
      <c r="BO142" s="43" t="n">
        <f aca="false">(BO140*$B$140-BO141*$B$141)/$B$142</f>
        <v>109.381514595183</v>
      </c>
      <c r="BP142" s="43" t="n">
        <f aca="false">(BP140*$B$140-BP141*$B$141)/$B$142</f>
        <v>109.574935378975</v>
      </c>
      <c r="BQ142" s="43" t="n">
        <f aca="false">(BQ140*$B$140-BQ141*$B$141)/$B$142</f>
        <v>109.4492072678</v>
      </c>
      <c r="BR142" s="43" t="n">
        <f aca="false">(BR140*$B$140-BR141*$B$141)/$B$142</f>
        <v>123.372215189171</v>
      </c>
      <c r="BS142" s="43" t="n">
        <f aca="false">(BS140*$B$140-BS141*$B$141)/$B$142</f>
        <v>123.458344151641</v>
      </c>
      <c r="BT142" s="43" t="n">
        <f aca="false">(BT140*$B$140-BT141*$B$141)/$B$142</f>
        <v>123.827506490178</v>
      </c>
      <c r="BU142" s="43" t="n">
        <f aca="false">(BU140*$B$140-BU141*$B$141)/$B$142</f>
        <v>124.187507872958</v>
      </c>
      <c r="BV142" s="43" t="n">
        <f aca="false">(BV140*$B$140-BV141*$B$141)/$B$142</f>
        <v>124.090815463867</v>
      </c>
      <c r="BW142" s="43" t="n">
        <f aca="false">(BW140*$B$140-BW141*$B$141)/$B$142</f>
        <v>124.090996155194</v>
      </c>
      <c r="BX142" s="43" t="n">
        <f aca="false">(BX140*$B$140-BX141*$B$141)/$B$142</f>
        <v>126.891110982464</v>
      </c>
      <c r="BY142" s="43" t="n">
        <f aca="false">(BY140*$B$140-BY141*$B$141)/$B$142</f>
        <v>126.701409076548</v>
      </c>
      <c r="BZ142" s="44" t="n">
        <f aca="false">(BZ140*$B$140-BZ141*$B$141)/$B$142</f>
        <v>126.625941154213</v>
      </c>
      <c r="CA142" s="44" t="n">
        <f aca="false">(CA140*$B$140-CA141*$B$141)/$B$142</f>
        <v>126.699051411343</v>
      </c>
      <c r="CB142" s="44" t="n">
        <f aca="false">(CB140*$B$140-CB141*$B$141)/$B$142</f>
        <v>126.685619846605</v>
      </c>
      <c r="CC142" s="45" t="n">
        <f aca="false">CB142/CA142*100-100</f>
        <v>-0.0106011565105177</v>
      </c>
      <c r="CD142" s="45" t="n">
        <f aca="false">CB142/BP142*100-100</f>
        <v>15.6155095218186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3"/>
      <c r="CD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C144" s="65"/>
      <c r="CD144" s="63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6"/>
      <c r="CD145" s="67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8"/>
      <c r="CD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69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7"/>
      <c r="CD147" s="6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7"/>
      <c r="CD148" s="6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7"/>
      <c r="CD149" s="67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7"/>
      <c r="CD150" s="67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7"/>
      <c r="CD151" s="67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7"/>
      <c r="CD152" s="67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3"/>
      <c r="CD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7"/>
      <c r="CD154" s="67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7"/>
      <c r="CD155" s="67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3"/>
      <c r="CD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3"/>
      <c r="CD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7"/>
      <c r="CD158" s="67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7"/>
      <c r="CD159" s="67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7"/>
      <c r="CD160" s="67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3"/>
      <c r="CD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7"/>
      <c r="CD162" s="67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3"/>
      <c r="CD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3"/>
      <c r="CD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7"/>
      <c r="CD165" s="67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7"/>
      <c r="CD166" s="67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7"/>
      <c r="CD167" s="67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7"/>
      <c r="CD168" s="67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7"/>
      <c r="CD169" s="67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3"/>
      <c r="CD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7"/>
      <c r="CD171" s="67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7"/>
      <c r="CD172" s="67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3"/>
      <c r="CD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3"/>
      <c r="CD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7"/>
      <c r="CD175" s="67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3"/>
      <c r="CD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7"/>
      <c r="CD177" s="67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3"/>
      <c r="CD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7"/>
      <c r="CD179" s="67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G83" activeCellId="0" sqref="G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70" t="n">
        <v>-3.66199960059257</v>
      </c>
      <c r="E7" s="25"/>
      <c r="F7" s="31"/>
    </row>
    <row r="8" s="72" customFormat="true" ht="12.75" hidden="false" customHeight="false" outlineLevel="0" collapsed="false">
      <c r="A8" s="71"/>
      <c r="B8" s="32" t="s">
        <v>26</v>
      </c>
      <c r="C8" s="70" t="n">
        <v>-9.45820061798275</v>
      </c>
      <c r="E8" s="25"/>
      <c r="F8" s="73"/>
    </row>
    <row r="9" s="72" customFormat="true" ht="12.75" hidden="false" customHeight="false" outlineLevel="0" collapsed="false">
      <c r="A9" s="71"/>
      <c r="B9" s="32" t="s">
        <v>27</v>
      </c>
      <c r="C9" s="70" t="n">
        <v>0.228089228663791</v>
      </c>
      <c r="E9" s="25"/>
      <c r="F9" s="73"/>
    </row>
    <row r="10" s="72" customFormat="true" ht="12.75" hidden="false" customHeight="false" outlineLevel="0" collapsed="false">
      <c r="A10" s="71"/>
      <c r="B10" s="32" t="s">
        <v>28</v>
      </c>
      <c r="C10" s="70" t="n">
        <v>-0.145157293639414</v>
      </c>
      <c r="E10" s="25"/>
      <c r="F10" s="73"/>
    </row>
    <row r="11" s="72" customFormat="true" ht="12.75" hidden="false" customHeight="false" outlineLevel="0" collapsed="false">
      <c r="A11" s="71"/>
      <c r="B11" s="32" t="s">
        <v>29</v>
      </c>
      <c r="C11" s="70" t="n">
        <v>-2.13518709992383</v>
      </c>
      <c r="E11" s="25"/>
      <c r="F11" s="73"/>
    </row>
    <row r="12" s="72" customFormat="true" ht="12.75" hidden="false" customHeight="false" outlineLevel="0" collapsed="false">
      <c r="A12" s="71"/>
      <c r="B12" s="32" t="s">
        <v>18</v>
      </c>
      <c r="C12" s="70" t="n">
        <v>0.763396328323424</v>
      </c>
      <c r="E12" s="25"/>
      <c r="F12" s="73"/>
    </row>
    <row r="13" s="72" customFormat="true" ht="12.75" hidden="false" customHeight="false" outlineLevel="0" collapsed="false">
      <c r="A13" s="71"/>
      <c r="B13" s="32" t="s">
        <v>19</v>
      </c>
      <c r="C13" s="70" t="n">
        <v>-0.532121084523269</v>
      </c>
      <c r="E13" s="25"/>
      <c r="F13" s="73"/>
    </row>
    <row r="14" s="72" customFormat="true" ht="12.75" hidden="false" customHeight="false" outlineLevel="0" collapsed="false">
      <c r="A14" s="71"/>
      <c r="B14" s="32" t="s">
        <v>20</v>
      </c>
      <c r="C14" s="70" t="n">
        <v>-1.37453412195192</v>
      </c>
      <c r="E14" s="25"/>
      <c r="F14" s="73"/>
    </row>
    <row r="15" s="72" customFormat="true" ht="12.75" hidden="false" customHeight="false" outlineLevel="0" collapsed="false">
      <c r="A15" s="71"/>
      <c r="B15" s="32" t="s">
        <v>21</v>
      </c>
      <c r="C15" s="70" t="n">
        <v>-1.35528250629298</v>
      </c>
      <c r="E15" s="25"/>
      <c r="F15" s="73"/>
    </row>
    <row r="16" s="72" customFormat="true" ht="12.75" hidden="false" customHeight="false" outlineLevel="0" collapsed="false">
      <c r="A16" s="71"/>
      <c r="B16" s="32" t="s">
        <v>22</v>
      </c>
      <c r="C16" s="70" t="n">
        <v>-0.17585819314732</v>
      </c>
      <c r="E16" s="25"/>
      <c r="F16" s="73"/>
    </row>
    <row r="17" s="72" customFormat="true" ht="12.75" hidden="false" customHeight="false" outlineLevel="0" collapsed="false">
      <c r="A17" s="71"/>
      <c r="B17" s="32" t="s">
        <v>23</v>
      </c>
      <c r="C17" s="70" t="n">
        <v>1.67242540149589</v>
      </c>
      <c r="E17" s="25"/>
      <c r="F17" s="73"/>
    </row>
    <row r="18" s="72" customFormat="true" ht="12.75" hidden="false" customHeight="false" outlineLevel="0" collapsed="false">
      <c r="A18" s="71"/>
      <c r="B18" s="32" t="s">
        <v>24</v>
      </c>
      <c r="C18" s="70" t="n">
        <v>1.59338788693704</v>
      </c>
      <c r="E18" s="25"/>
      <c r="F18" s="73"/>
    </row>
    <row r="19" s="72" customFormat="true" ht="12.75" hidden="false" customHeight="false" outlineLevel="0" collapsed="false">
      <c r="A19" s="71"/>
      <c r="B19" s="32"/>
      <c r="C19" s="70"/>
      <c r="E19" s="25"/>
      <c r="F19" s="73"/>
    </row>
    <row r="20" s="72" customFormat="true" ht="12.75" hidden="false" customHeight="false" outlineLevel="0" collapsed="false">
      <c r="A20" s="71" t="n">
        <v>2021</v>
      </c>
      <c r="B20" s="32" t="s">
        <v>31</v>
      </c>
      <c r="C20" s="70" t="n">
        <v>2.2552470881988</v>
      </c>
    </row>
    <row r="21" s="72" customFormat="true" ht="12.75" hidden="false" customHeight="false" outlineLevel="0" collapsed="false">
      <c r="A21" s="71"/>
      <c r="B21" s="32" t="s">
        <v>26</v>
      </c>
      <c r="C21" s="70" t="n">
        <v>-0.0400174706888947</v>
      </c>
    </row>
    <row r="22" s="72" customFormat="true" ht="12.75" hidden="false" customHeight="false" outlineLevel="0" collapsed="false">
      <c r="A22" s="71"/>
      <c r="B22" s="32" t="s">
        <v>27</v>
      </c>
      <c r="C22" s="70" t="n">
        <v>2.7031724895883</v>
      </c>
    </row>
    <row r="23" s="72" customFormat="true" ht="12.75" hidden="false" customHeight="false" outlineLevel="0" collapsed="false">
      <c r="A23" s="71"/>
      <c r="B23" s="32" t="s">
        <v>28</v>
      </c>
      <c r="C23" s="70" t="n">
        <v>-1.85451801150353</v>
      </c>
    </row>
    <row r="24" s="72" customFormat="true" ht="12.75" hidden="false" customHeight="false" outlineLevel="0" collapsed="false">
      <c r="A24" s="71"/>
      <c r="B24" s="32" t="s">
        <v>29</v>
      </c>
      <c r="C24" s="70" t="n">
        <v>-0.435166052927087</v>
      </c>
    </row>
    <row r="25" s="72" customFormat="true" ht="12.75" hidden="false" customHeight="false" outlineLevel="0" collapsed="false">
      <c r="A25" s="71"/>
      <c r="B25" s="32" t="s">
        <v>18</v>
      </c>
      <c r="C25" s="70" t="n">
        <v>2.67394654867931</v>
      </c>
    </row>
    <row r="26" s="72" customFormat="true" ht="12.75" hidden="false" customHeight="false" outlineLevel="0" collapsed="false">
      <c r="A26" s="71"/>
      <c r="B26" s="32" t="s">
        <v>19</v>
      </c>
      <c r="C26" s="70" t="n">
        <v>-0.11248181350031</v>
      </c>
    </row>
    <row r="27" s="72" customFormat="true" ht="12.75" hidden="false" customHeight="false" outlineLevel="0" collapsed="false">
      <c r="A27" s="71"/>
      <c r="B27" s="32" t="s">
        <v>20</v>
      </c>
      <c r="C27" s="70" t="n">
        <v>0.164137967874296</v>
      </c>
    </row>
    <row r="28" s="72" customFormat="true" ht="12.75" hidden="false" customHeight="false" outlineLevel="0" collapsed="false">
      <c r="A28" s="71"/>
      <c r="B28" s="32" t="s">
        <v>21</v>
      </c>
      <c r="C28" s="70" t="n">
        <v>0.679829917043293</v>
      </c>
    </row>
    <row r="29" s="72" customFormat="true" ht="12.75" hidden="false" customHeight="false" outlineLevel="0" collapsed="false">
      <c r="A29" s="71"/>
      <c r="B29" s="32" t="s">
        <v>22</v>
      </c>
      <c r="C29" s="70" t="n">
        <v>1.41558321478198</v>
      </c>
    </row>
    <row r="30" s="72" customFormat="true" ht="12.75" hidden="false" customHeight="false" outlineLevel="0" collapsed="false">
      <c r="A30" s="71"/>
      <c r="B30" s="32" t="s">
        <v>23</v>
      </c>
      <c r="C30" s="70" t="n">
        <v>1.11857433208344</v>
      </c>
    </row>
    <row r="31" s="72" customFormat="true" ht="12.75" hidden="false" customHeight="false" outlineLevel="0" collapsed="false">
      <c r="A31" s="71"/>
      <c r="B31" s="32" t="s">
        <v>24</v>
      </c>
      <c r="C31" s="70" t="n">
        <v>0.730571783882212</v>
      </c>
    </row>
    <row r="32" s="72" customFormat="true" ht="12.75" hidden="false" customHeight="false" outlineLevel="0" collapsed="false">
      <c r="A32" s="71"/>
      <c r="B32" s="32"/>
      <c r="C32" s="70"/>
    </row>
    <row r="33" s="72" customFormat="true" ht="12.75" hidden="false" customHeight="false" outlineLevel="0" collapsed="false">
      <c r="A33" s="71" t="n">
        <v>2022</v>
      </c>
      <c r="B33" s="32" t="s">
        <v>31</v>
      </c>
      <c r="C33" s="70" t="n">
        <v>0.896630760255007</v>
      </c>
    </row>
    <row r="34" s="72" customFormat="true" ht="12.75" hidden="false" customHeight="false" outlineLevel="0" collapsed="false">
      <c r="A34" s="71"/>
      <c r="B34" s="32" t="s">
        <v>26</v>
      </c>
      <c r="C34" s="70" t="n">
        <v>3.79605861253343</v>
      </c>
    </row>
    <row r="35" s="72" customFormat="true" ht="12.75" hidden="false" customHeight="false" outlineLevel="0" collapsed="false">
      <c r="A35" s="71"/>
      <c r="B35" s="32" t="s">
        <v>27</v>
      </c>
      <c r="C35" s="70" t="n">
        <v>1.4531855866479</v>
      </c>
    </row>
    <row r="36" s="72" customFormat="true" ht="12.75" hidden="false" customHeight="false" outlineLevel="0" collapsed="false">
      <c r="A36" s="71"/>
      <c r="B36" s="32" t="s">
        <v>28</v>
      </c>
      <c r="C36" s="70" t="n">
        <v>5.25967771468146</v>
      </c>
    </row>
    <row r="37" s="72" customFormat="true" ht="12.75" hidden="false" customHeight="false" outlineLevel="0" collapsed="false">
      <c r="A37" s="71"/>
      <c r="B37" s="32" t="s">
        <v>29</v>
      </c>
      <c r="C37" s="70" t="n">
        <v>2.59881313595145</v>
      </c>
    </row>
    <row r="38" s="72" customFormat="true" ht="12.75" hidden="false" customHeight="false" outlineLevel="0" collapsed="false">
      <c r="A38" s="71"/>
      <c r="B38" s="32" t="s">
        <v>18</v>
      </c>
      <c r="C38" s="70" t="n">
        <v>7.28312006055182</v>
      </c>
    </row>
    <row r="39" s="72" customFormat="true" ht="12.75" hidden="false" customHeight="false" outlineLevel="0" collapsed="false">
      <c r="A39" s="71"/>
      <c r="B39" s="32" t="s">
        <v>19</v>
      </c>
      <c r="C39" s="70" t="n">
        <v>3.19819579753846</v>
      </c>
    </row>
    <row r="40" s="72" customFormat="true" ht="12.75" hidden="false" customHeight="false" outlineLevel="0" collapsed="false">
      <c r="A40" s="71"/>
      <c r="B40" s="32" t="s">
        <v>20</v>
      </c>
      <c r="C40" s="70" t="n">
        <v>1.87227092029009</v>
      </c>
    </row>
    <row r="41" s="72" customFormat="true" ht="12.75" hidden="false" customHeight="false" outlineLevel="0" collapsed="false">
      <c r="A41" s="71"/>
      <c r="B41" s="32" t="s">
        <v>21</v>
      </c>
      <c r="C41" s="70" t="n">
        <v>-0.747742895219304</v>
      </c>
    </row>
    <row r="42" s="72" customFormat="true" ht="12.75" hidden="false" customHeight="false" outlineLevel="0" collapsed="false">
      <c r="A42" s="71"/>
      <c r="B42" s="32" t="s">
        <v>22</v>
      </c>
      <c r="C42" s="70" t="n">
        <v>4.43827529787701</v>
      </c>
    </row>
    <row r="43" s="72" customFormat="true" ht="12.75" hidden="false" customHeight="false" outlineLevel="0" collapsed="false">
      <c r="A43" s="71"/>
      <c r="B43" s="32" t="s">
        <v>23</v>
      </c>
      <c r="C43" s="70" t="n">
        <v>0.470265014781717</v>
      </c>
    </row>
    <row r="44" s="72" customFormat="true" ht="12.75" hidden="false" customHeight="false" outlineLevel="0" collapsed="false">
      <c r="A44" s="71"/>
      <c r="B44" s="32" t="s">
        <v>24</v>
      </c>
      <c r="C44" s="70" t="n">
        <v>0.214114239653966</v>
      </c>
    </row>
    <row r="45" s="72" customFormat="true" ht="12.75" hidden="false" customHeight="false" outlineLevel="0" collapsed="false">
      <c r="A45" s="71"/>
      <c r="B45" s="32"/>
      <c r="C45" s="70"/>
    </row>
    <row r="46" s="72" customFormat="true" ht="12.75" hidden="false" customHeight="false" outlineLevel="0" collapsed="false">
      <c r="A46" s="71" t="n">
        <v>2023</v>
      </c>
      <c r="B46" s="32" t="s">
        <v>30</v>
      </c>
      <c r="C46" s="70" t="n">
        <v>-0.131420981714996</v>
      </c>
    </row>
    <row r="47" s="72" customFormat="true" ht="12.75" hidden="false" customHeight="false" outlineLevel="0" collapsed="false">
      <c r="A47" s="71"/>
      <c r="B47" s="32" t="s">
        <v>26</v>
      </c>
      <c r="C47" s="70" t="n">
        <v>-4.48783954124194</v>
      </c>
    </row>
    <row r="48" s="72" customFormat="true" ht="12.75" hidden="false" customHeight="false" outlineLevel="0" collapsed="false">
      <c r="A48" s="71"/>
      <c r="B48" s="32" t="s">
        <v>27</v>
      </c>
      <c r="C48" s="70" t="n">
        <v>-0.563003219453549</v>
      </c>
    </row>
    <row r="49" s="72" customFormat="true" ht="12.75" hidden="false" customHeight="false" outlineLevel="0" collapsed="false">
      <c r="A49" s="71"/>
      <c r="B49" s="32" t="s">
        <v>28</v>
      </c>
      <c r="C49" s="70" t="n">
        <v>-0.265803262659901</v>
      </c>
    </row>
    <row r="50" s="72" customFormat="true" ht="12.75" hidden="false" customHeight="false" outlineLevel="0" collapsed="false">
      <c r="A50" s="71"/>
      <c r="B50" s="32" t="s">
        <v>29</v>
      </c>
      <c r="C50" s="70" t="n">
        <v>-0.304255411392219</v>
      </c>
    </row>
    <row r="51" s="72" customFormat="true" ht="12.75" hidden="false" customHeight="false" outlineLevel="0" collapsed="false">
      <c r="A51" s="71"/>
      <c r="B51" s="32" t="s">
        <v>18</v>
      </c>
      <c r="C51" s="70" t="n">
        <v>-0.118589590835157</v>
      </c>
    </row>
    <row r="52" s="72" customFormat="true" ht="12.75" hidden="false" customHeight="false" outlineLevel="0" collapsed="false">
      <c r="A52" s="71"/>
      <c r="B52" s="32" t="s">
        <v>19</v>
      </c>
      <c r="C52" s="70" t="n">
        <v>-0.576364050451304</v>
      </c>
    </row>
    <row r="53" s="72" customFormat="true" ht="12.75" hidden="false" customHeight="false" outlineLevel="0" collapsed="false">
      <c r="A53" s="71"/>
      <c r="B53" s="32" t="s">
        <v>20</v>
      </c>
      <c r="C53" s="70" t="n">
        <v>-0.0428032996647545</v>
      </c>
    </row>
    <row r="54" s="72" customFormat="true" ht="12.75" hidden="false" customHeight="false" outlineLevel="0" collapsed="false">
      <c r="A54" s="71"/>
      <c r="B54" s="32" t="s">
        <v>21</v>
      </c>
      <c r="C54" s="70" t="n">
        <v>0.510680422353033</v>
      </c>
    </row>
    <row r="55" s="72" customFormat="true" ht="12.75" hidden="false" customHeight="false" outlineLevel="0" collapsed="false">
      <c r="A55" s="71"/>
      <c r="B55" s="32" t="s">
        <v>22</v>
      </c>
      <c r="C55" s="70" t="n">
        <v>1.19329222609316</v>
      </c>
    </row>
    <row r="56" s="72" customFormat="true" ht="12.75" hidden="false" customHeight="false" outlineLevel="0" collapsed="false">
      <c r="A56" s="71"/>
      <c r="B56" s="32" t="s">
        <v>23</v>
      </c>
      <c r="C56" s="70" t="n">
        <v>1.06131580552622</v>
      </c>
    </row>
    <row r="57" s="72" customFormat="true" ht="12.75" hidden="false" customHeight="false" outlineLevel="0" collapsed="false">
      <c r="A57" s="71"/>
      <c r="B57" s="32" t="s">
        <v>24</v>
      </c>
      <c r="C57" s="70" t="n">
        <v>1.78201178760577</v>
      </c>
    </row>
    <row r="58" s="72" customFormat="true" ht="12.75" hidden="false" customHeight="false" outlineLevel="0" collapsed="false">
      <c r="A58" s="71"/>
      <c r="B58" s="32"/>
      <c r="C58" s="70"/>
    </row>
    <row r="59" s="72" customFormat="true" ht="12.75" hidden="false" customHeight="false" outlineLevel="0" collapsed="false">
      <c r="A59" s="71" t="n">
        <v>2024</v>
      </c>
      <c r="B59" s="32" t="s">
        <v>30</v>
      </c>
      <c r="C59" s="70" t="n">
        <v>0.234877698226882</v>
      </c>
    </row>
    <row r="60" s="72" customFormat="true" ht="12.75" hidden="false" customHeight="false" outlineLevel="0" collapsed="false">
      <c r="A60" s="71"/>
      <c r="B60" s="32" t="s">
        <v>26</v>
      </c>
      <c r="C60" s="70" t="n">
        <v>-0.0556773037608593</v>
      </c>
    </row>
    <row r="61" s="72" customFormat="true" ht="12.75" hidden="false" customHeight="false" outlineLevel="0" collapsed="false">
      <c r="A61" s="71"/>
      <c r="B61" s="32" t="s">
        <v>27</v>
      </c>
      <c r="C61" s="70" t="n">
        <v>0.188934213274436</v>
      </c>
    </row>
    <row r="62" s="72" customFormat="true" ht="12.75" hidden="false" customHeight="false" outlineLevel="0" collapsed="false">
      <c r="A62" s="71"/>
      <c r="B62" s="32" t="s">
        <v>28</v>
      </c>
      <c r="C62" s="70" t="n">
        <v>-0.209638452471808</v>
      </c>
    </row>
    <row r="63" s="72" customFormat="true" ht="12.75" hidden="false" customHeight="false" outlineLevel="0" collapsed="false">
      <c r="A63" s="71"/>
      <c r="B63" s="32" t="s">
        <v>29</v>
      </c>
      <c r="C63" s="70" t="n">
        <v>0.0666198228046966</v>
      </c>
    </row>
    <row r="64" s="72" customFormat="true" ht="12.75" hidden="false" customHeight="false" outlineLevel="0" collapsed="false">
      <c r="A64" s="71"/>
      <c r="B64" s="32" t="s">
        <v>18</v>
      </c>
      <c r="C64" s="70" t="n">
        <v>-0.0925367288735544</v>
      </c>
    </row>
    <row r="65" s="72" customFormat="true" ht="12.75" hidden="false" customHeight="false" outlineLevel="0" collapsed="false">
      <c r="A65" s="71"/>
      <c r="B65" s="32" t="s">
        <v>19</v>
      </c>
      <c r="C65" s="70" t="n">
        <v>-0.0541791696114728</v>
      </c>
    </row>
    <row r="66" s="72" customFormat="true" ht="12.75" hidden="false" customHeight="false" outlineLevel="0" collapsed="false">
      <c r="A66" s="71"/>
      <c r="B66" s="32" t="s">
        <v>20</v>
      </c>
      <c r="C66" s="70" t="n">
        <v>0.124991554027474</v>
      </c>
    </row>
    <row r="67" s="72" customFormat="true" ht="12.75" hidden="false" customHeight="false" outlineLevel="0" collapsed="false">
      <c r="A67" s="71"/>
      <c r="B67" s="32" t="s">
        <v>21</v>
      </c>
      <c r="C67" s="70" t="n">
        <v>0.6</v>
      </c>
    </row>
    <row r="68" s="72" customFormat="true" ht="12.75" hidden="false" customHeight="false" outlineLevel="0" collapsed="false">
      <c r="A68" s="71"/>
      <c r="B68" s="32" t="s">
        <v>22</v>
      </c>
      <c r="C68" s="70" t="n">
        <v>0.93733677965318</v>
      </c>
    </row>
    <row r="69" s="72" customFormat="true" ht="12.75" hidden="false" customHeight="false" outlineLevel="0" collapsed="false">
      <c r="A69" s="71"/>
      <c r="B69" s="32" t="s">
        <v>23</v>
      </c>
      <c r="C69" s="70" t="n">
        <v>0.410533070797953</v>
      </c>
    </row>
    <row r="70" s="72" customFormat="true" ht="12.75" hidden="false" customHeight="false" outlineLevel="0" collapsed="false">
      <c r="A70" s="71"/>
      <c r="B70" s="32" t="s">
        <v>24</v>
      </c>
      <c r="C70" s="70" t="n">
        <v>0.334647831827823</v>
      </c>
    </row>
    <row r="71" s="72" customFormat="true" ht="12.75" hidden="false" customHeight="false" outlineLevel="0" collapsed="false">
      <c r="A71" s="71"/>
      <c r="B71" s="32"/>
      <c r="C71" s="70"/>
    </row>
    <row r="72" s="72" customFormat="true" ht="12.75" hidden="false" customHeight="false" outlineLevel="0" collapsed="false">
      <c r="A72" s="71" t="n">
        <v>2025</v>
      </c>
      <c r="B72" s="32" t="s">
        <v>30</v>
      </c>
      <c r="C72" s="70" t="n">
        <v>15.4740973050056</v>
      </c>
    </row>
    <row r="73" s="72" customFormat="true" ht="12.75" hidden="false" customHeight="false" outlineLevel="0" collapsed="false">
      <c r="A73" s="71"/>
      <c r="B73" s="32" t="s">
        <v>26</v>
      </c>
      <c r="C73" s="70" t="n">
        <v>0.2578737060051</v>
      </c>
    </row>
    <row r="74" s="72" customFormat="true" ht="12.75" hidden="false" customHeight="false" outlineLevel="0" collapsed="false">
      <c r="A74" s="71"/>
      <c r="B74" s="32" t="s">
        <v>27</v>
      </c>
      <c r="C74" s="70" t="n">
        <v>0.567317595380246</v>
      </c>
    </row>
    <row r="75" s="72" customFormat="true" ht="12.75" hidden="false" customHeight="false" outlineLevel="0" collapsed="false">
      <c r="A75" s="71"/>
      <c r="B75" s="32" t="s">
        <v>28</v>
      </c>
      <c r="C75" s="70" t="n">
        <v>-0.224097137879085</v>
      </c>
    </row>
    <row r="76" s="72" customFormat="true" ht="12.75" hidden="false" customHeight="false" outlineLevel="0" collapsed="false">
      <c r="A76" s="71"/>
      <c r="B76" s="32" t="s">
        <v>29</v>
      </c>
      <c r="C76" s="70" t="n">
        <v>0.0789890282970589</v>
      </c>
    </row>
    <row r="77" s="72" customFormat="true" ht="12.75" hidden="false" customHeight="false" outlineLevel="0" collapsed="false">
      <c r="A77" s="71"/>
      <c r="B77" s="32" t="s">
        <v>18</v>
      </c>
      <c r="C77" s="70" t="n">
        <v>-0.213185953859636</v>
      </c>
    </row>
    <row r="78" s="72" customFormat="true" ht="12.75" hidden="false" customHeight="false" outlineLevel="0" collapsed="false">
      <c r="A78" s="71"/>
      <c r="B78" s="32" t="s">
        <v>19</v>
      </c>
      <c r="C78" s="70" t="n">
        <v>1.23452628351328</v>
      </c>
    </row>
    <row r="79" s="72" customFormat="true" ht="12.75" hidden="false" customHeight="false" outlineLevel="0" collapsed="false">
      <c r="A79" s="71"/>
      <c r="B79" s="32" t="s">
        <v>20</v>
      </c>
      <c r="C79" s="70" t="n">
        <v>-0.0568775060452538</v>
      </c>
    </row>
    <row r="80" s="72" customFormat="true" ht="12.75" hidden="false" customHeight="false" outlineLevel="0" collapsed="false">
      <c r="A80" s="71"/>
      <c r="B80" s="32" t="s">
        <v>21</v>
      </c>
      <c r="C80" s="70" t="n">
        <v>-0.0794690292128593</v>
      </c>
    </row>
    <row r="81" s="72" customFormat="true" ht="12.75" hidden="false" customHeight="false" outlineLevel="0" collapsed="false">
      <c r="A81" s="71"/>
      <c r="B81" s="32" t="s">
        <v>22</v>
      </c>
      <c r="C81" s="70" t="n">
        <v>0.224107286610845</v>
      </c>
    </row>
    <row r="82" s="72" customFormat="true" ht="12.75" hidden="false" customHeight="false" outlineLevel="0" collapsed="false">
      <c r="A82" s="71"/>
      <c r="B82" s="32" t="s">
        <v>23</v>
      </c>
      <c r="C82" s="70" t="n">
        <v>0.227800226793178</v>
      </c>
    </row>
    <row r="83" s="72" customFormat="true" ht="12.75" hidden="false" customHeight="false" outlineLevel="0" collapsed="false">
      <c r="A83" s="71"/>
      <c r="B83" s="32"/>
      <c r="C83" s="70"/>
    </row>
    <row r="84" s="72" customFormat="true" ht="12.75" hidden="false" customHeight="false" outlineLevel="0" collapsed="false">
      <c r="A84" s="71"/>
      <c r="B84" s="32"/>
      <c r="C84" s="70"/>
    </row>
    <row r="85" s="72" customFormat="true" ht="12.75" hidden="false" customHeight="false" outlineLevel="0" collapsed="false">
      <c r="A85" s="71" t="s">
        <v>166</v>
      </c>
      <c r="B85" s="32"/>
      <c r="C85" s="70" t="n">
        <f aca="false">AVERAGE(C72:C82)</f>
        <v>1.59009834587349</v>
      </c>
    </row>
    <row r="86" s="72" customFormat="true" ht="12.75" hidden="false" customHeight="false" outlineLevel="0" collapsed="false">
      <c r="A86" s="71"/>
      <c r="B86" s="32"/>
      <c r="C86" s="70"/>
    </row>
    <row r="87" s="72" customFormat="true" ht="12.75" hidden="false" customHeight="false" outlineLevel="0" collapsed="false">
      <c r="A87" s="71" t="s">
        <v>167</v>
      </c>
      <c r="B87" s="32"/>
      <c r="C87" s="70" t="n">
        <f aca="false">AVERAGE(C59:C70)</f>
        <v>0.207159109657896</v>
      </c>
    </row>
    <row r="88" s="72" customFormat="true" ht="12.75" hidden="false" customHeight="false" outlineLevel="0" collapsed="false">
      <c r="A88" s="71"/>
      <c r="B88" s="32"/>
      <c r="C88" s="70"/>
    </row>
    <row r="89" s="72" customFormat="true" ht="12.75" hidden="false" customHeight="false" outlineLevel="0" collapsed="false">
      <c r="A89" s="71" t="s">
        <v>168</v>
      </c>
      <c r="B89" s="74"/>
      <c r="C89" s="70" t="n">
        <f aca="false">AVERAGE(C46:C57)</f>
        <v>-0.16189825965297</v>
      </c>
    </row>
    <row r="90" s="72" customFormat="true" ht="12.75" hidden="false" customHeight="false" outlineLevel="0" collapsed="false">
      <c r="A90" s="71"/>
      <c r="B90" s="74"/>
      <c r="C90" s="70"/>
    </row>
    <row r="91" s="72" customFormat="true" ht="12.75" hidden="false" customHeight="false" outlineLevel="0" collapsed="false">
      <c r="A91" s="71" t="s">
        <v>169</v>
      </c>
      <c r="B91" s="74"/>
      <c r="C91" s="70" t="n">
        <f aca="false">AVERAGE(C33:C44)</f>
        <v>2.56107202046192</v>
      </c>
      <c r="D91" s="73"/>
    </row>
    <row r="92" customFormat="false" ht="12.75" hidden="false" customHeight="false" outlineLevel="0" collapsed="false">
      <c r="C92" s="70"/>
      <c r="D92" s="31"/>
    </row>
    <row r="93" customFormat="false" ht="12.75" hidden="false" customHeight="false" outlineLevel="0" collapsed="false">
      <c r="A93" s="1" t="s">
        <v>170</v>
      </c>
      <c r="C93" s="70" t="n">
        <f aca="false">AVERAGE(C20:C31)</f>
        <v>0.774906666125984</v>
      </c>
    </row>
    <row r="94" customFormat="false" ht="12.75" hidden="false" customHeight="false" outlineLevel="0" collapsed="false">
      <c r="C94" s="70"/>
    </row>
    <row r="95" customFormat="false" ht="11.25" hidden="false" customHeight="false" outlineLevel="0" collapsed="false">
      <c r="A95" s="1" t="s">
        <v>171</v>
      </c>
      <c r="C95" s="4" t="n">
        <f aca="false">AVERAGE(C7:C18)</f>
        <v>-1.21508680605283</v>
      </c>
    </row>
    <row r="96" customFormat="false" ht="11.25" hidden="false" customHeight="false" outlineLevel="0" collapsed="false">
      <c r="C96" s="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5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6"/>
      <c r="F1" s="76"/>
    </row>
    <row r="2" s="38" customFormat="true" ht="12.75" hidden="false" customHeight="true" outlineLevel="0" collapsed="false">
      <c r="B2" s="39" t="s">
        <v>32</v>
      </c>
      <c r="C2" s="39"/>
      <c r="D2" s="39"/>
      <c r="E2" s="77" t="s">
        <v>33</v>
      </c>
      <c r="F2" s="77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7"/>
      <c r="F3" s="77"/>
    </row>
    <row r="4" s="46" customFormat="true" ht="20.25" hidden="false" customHeight="true" outlineLevel="0" collapsed="false">
      <c r="A4" s="78" t="s">
        <v>35</v>
      </c>
      <c r="B4" s="48" t="n">
        <v>36.0645262914824</v>
      </c>
      <c r="C4" s="48" t="n">
        <v>134.497855357639</v>
      </c>
      <c r="D4" s="48" t="n">
        <v>135.339722436657</v>
      </c>
      <c r="E4" s="79" t="n">
        <f aca="false">D4/C4*100-100</f>
        <v>0.625933459518222</v>
      </c>
      <c r="F4" s="79" t="n">
        <f aca="false">(B4*(D4-C4))/$C$16</f>
        <v>0.234430930930658</v>
      </c>
    </row>
    <row r="5" s="46" customFormat="true" ht="13.5" hidden="false" customHeight="false" outlineLevel="0" collapsed="false">
      <c r="A5" s="78" t="s">
        <v>79</v>
      </c>
      <c r="B5" s="48" t="n">
        <v>4.97770594938794</v>
      </c>
      <c r="C5" s="48" t="n">
        <v>130.01419995957</v>
      </c>
      <c r="D5" s="48" t="n">
        <v>130.417514804431</v>
      </c>
      <c r="E5" s="79" t="n">
        <f aca="false">D5/C5*100-100</f>
        <v>0.310208304159247</v>
      </c>
      <c r="F5" s="79" t="n">
        <f aca="false">(B5*(D5-C5))/$C$16</f>
        <v>0.0155011742535618</v>
      </c>
    </row>
    <row r="6" s="46" customFormat="true" ht="13.5" hidden="false" customHeight="false" outlineLevel="0" collapsed="false">
      <c r="A6" s="80" t="s">
        <v>102</v>
      </c>
      <c r="B6" s="48" t="n">
        <v>5.36095279874819</v>
      </c>
      <c r="C6" s="48" t="n">
        <v>124.599671330446</v>
      </c>
      <c r="D6" s="48" t="n">
        <v>124.760046905458</v>
      </c>
      <c r="E6" s="79" t="n">
        <f aca="false">D6/C6*100-100</f>
        <v>0.128712679013503</v>
      </c>
      <c r="F6" s="79" t="n">
        <f aca="false">(B6*(D6-C6))/$C$16</f>
        <v>0.00663852145390909</v>
      </c>
    </row>
    <row r="7" s="46" customFormat="true" ht="13.5" hidden="false" customHeight="true" outlineLevel="0" collapsed="false">
      <c r="A7" s="78" t="s">
        <v>55</v>
      </c>
      <c r="B7" s="48" t="n">
        <v>4.04503205009375</v>
      </c>
      <c r="C7" s="48" t="n">
        <v>109.430755749474</v>
      </c>
      <c r="D7" s="48" t="n">
        <v>109.579896057509</v>
      </c>
      <c r="E7" s="79" t="n">
        <f aca="false">D7/C7*100-100</f>
        <v>0.136287378272868</v>
      </c>
      <c r="F7" s="79" t="n">
        <f aca="false">(B7*(D7-C7))/$C$16</f>
        <v>0.00465809300917558</v>
      </c>
    </row>
    <row r="8" s="46" customFormat="true" ht="13.5" hidden="false" customHeight="true" outlineLevel="0" collapsed="false">
      <c r="A8" s="78" t="s">
        <v>150</v>
      </c>
      <c r="B8" s="48" t="n">
        <v>4.48866016814027</v>
      </c>
      <c r="C8" s="48" t="n">
        <v>121.507421913298</v>
      </c>
      <c r="D8" s="48" t="n">
        <v>121.566592251991</v>
      </c>
      <c r="E8" s="79" t="n">
        <f aca="false">D8/C8*100-100</f>
        <v>0.0486968925528686</v>
      </c>
      <c r="F8" s="79" t="n">
        <f aca="false">(B8*(D8-C8))/$C$16</f>
        <v>0.00205074629229322</v>
      </c>
    </row>
    <row r="9" s="46" customFormat="true" ht="13.5" hidden="false" customHeight="true" outlineLevel="0" collapsed="false">
      <c r="A9" s="78" t="s">
        <v>65</v>
      </c>
      <c r="B9" s="48" t="n">
        <v>26.2055701896671</v>
      </c>
      <c r="C9" s="48" t="n">
        <v>131.229065585817</v>
      </c>
      <c r="D9" s="48" t="n">
        <v>131.231284140209</v>
      </c>
      <c r="E9" s="79" t="n">
        <f aca="false">D9/C9*100-100</f>
        <v>0.0016905968063412</v>
      </c>
      <c r="F9" s="79" t="n">
        <f aca="false">(B9*(D9-C9))/$C$16</f>
        <v>0.000448905418447487</v>
      </c>
    </row>
    <row r="10" s="46" customFormat="true" ht="13.5" hidden="false" customHeight="true" outlineLevel="0" collapsed="false">
      <c r="A10" s="78" t="s">
        <v>93</v>
      </c>
      <c r="B10" s="48" t="n">
        <v>1.76463322727398</v>
      </c>
      <c r="C10" s="48" t="n">
        <v>104.434287859293</v>
      </c>
      <c r="D10" s="48" t="n">
        <v>104.441321300993</v>
      </c>
      <c r="E10" s="79" t="n">
        <f aca="false">D10/C10*100-100</f>
        <v>0.00673480122650005</v>
      </c>
      <c r="F10" s="79" t="n">
        <f aca="false">(B10*(D10-C10))/$C$16</f>
        <v>9.58326500137945E-005</v>
      </c>
    </row>
    <row r="11" s="46" customFormat="true" ht="13.5" hidden="false" customHeight="false" outlineLevel="0" collapsed="false">
      <c r="A11" s="78" t="s">
        <v>146</v>
      </c>
      <c r="B11" s="48" t="n">
        <v>0.675654126666761</v>
      </c>
      <c r="C11" s="48" t="n">
        <v>120.930511991708</v>
      </c>
      <c r="D11" s="48" t="n">
        <v>120.885001950069</v>
      </c>
      <c r="E11" s="79" t="n">
        <f aca="false">D11/C11*100-100</f>
        <v>-0.037633216704009</v>
      </c>
      <c r="F11" s="79" t="n">
        <f aca="false">(B11*(D11-C11))/$C$16</f>
        <v>-0.000237423017154284</v>
      </c>
    </row>
    <row r="12" s="46" customFormat="true" ht="13.5" hidden="false" customHeight="true" outlineLevel="0" collapsed="false">
      <c r="A12" s="78" t="s">
        <v>120</v>
      </c>
      <c r="B12" s="48" t="n">
        <v>1.16530163251273</v>
      </c>
      <c r="C12" s="48" t="n">
        <v>91.956058172711</v>
      </c>
      <c r="D12" s="48" t="n">
        <v>91.9136813041525</v>
      </c>
      <c r="E12" s="79" t="n">
        <f aca="false">D12/C12*100-100</f>
        <v>-0.0460838246012116</v>
      </c>
      <c r="F12" s="79" t="n">
        <f aca="false">(B12*(D12-C12))/$C$16</f>
        <v>-0.000381292593568317</v>
      </c>
    </row>
    <row r="13" s="46" customFormat="true" ht="13.5" hidden="false" customHeight="false" outlineLevel="0" collapsed="false">
      <c r="A13" s="78" t="s">
        <v>113</v>
      </c>
      <c r="B13" s="48" t="n">
        <v>2.02484804558754</v>
      </c>
      <c r="C13" s="48" t="n">
        <v>127.775767013554</v>
      </c>
      <c r="D13" s="48" t="n">
        <v>127.725712911181</v>
      </c>
      <c r="E13" s="79" t="n">
        <f aca="false">D13/C13*100-100</f>
        <v>-0.0391733922185864</v>
      </c>
      <c r="F13" s="79" t="n">
        <f aca="false">(B13*(D13-C13))/$C$16</f>
        <v>-0.000782570131166536</v>
      </c>
    </row>
    <row r="14" s="46" customFormat="true" ht="13.5" hidden="false" customHeight="false" outlineLevel="0" collapsed="false">
      <c r="A14" s="78" t="s">
        <v>49</v>
      </c>
      <c r="B14" s="48" t="n">
        <v>10.5635107609004</v>
      </c>
      <c r="C14" s="48" t="n">
        <v>121.863323431497</v>
      </c>
      <c r="D14" s="48" t="n">
        <v>121.847073801107</v>
      </c>
      <c r="E14" s="79" t="n">
        <f aca="false">D14/C14*100-100</f>
        <v>-0.0133343075935102</v>
      </c>
      <c r="F14" s="79" t="n">
        <f aca="false">(B14*(D14-C14))/$C$16</f>
        <v>-0.00132538764939212</v>
      </c>
    </row>
    <row r="15" s="46" customFormat="true" ht="13.5" hidden="false" customHeight="true" outlineLevel="0" collapsed="false">
      <c r="A15" s="78" t="s">
        <v>137</v>
      </c>
      <c r="B15" s="48" t="n">
        <v>2.66360475953896</v>
      </c>
      <c r="C15" s="48" t="n">
        <v>164.906797086347</v>
      </c>
      <c r="D15" s="48" t="n">
        <v>163.287792297108</v>
      </c>
      <c r="E15" s="79" t="n">
        <f aca="false">D15/C15*100-100</f>
        <v>-0.981769592184406</v>
      </c>
      <c r="F15" s="79" t="n">
        <f aca="false">(B15*(D15-C15))/$C$16</f>
        <v>-0.0332973038236039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29.511653110976</v>
      </c>
      <c r="D16" s="43" t="n">
        <v>129.806680950486</v>
      </c>
      <c r="E16" s="81" t="n">
        <f aca="false">D16/C16*100-100</f>
        <v>0.227800226793178</v>
      </c>
      <c r="F16" s="81" t="n">
        <f aca="false">(B16*(D16-C16))/$C$16</f>
        <v>0.227800226793177</v>
      </c>
    </row>
    <row r="17" customFormat="false" ht="13.5" hidden="false" customHeight="false" outlineLevel="0" collapsed="false">
      <c r="A17" s="61"/>
      <c r="B17" s="62"/>
      <c r="C17" s="62"/>
      <c r="D17" s="62"/>
      <c r="E17" s="82"/>
      <c r="F17" s="82"/>
    </row>
    <row r="18" customFormat="false" ht="13.5" hidden="false" customHeight="false" outlineLevel="0" collapsed="false">
      <c r="E18" s="82"/>
      <c r="F18" s="82"/>
    </row>
    <row r="19" customFormat="false" ht="13.5" hidden="false" customHeight="false" outlineLevel="0" collapsed="false">
      <c r="B19" s="33"/>
      <c r="C19" s="33"/>
      <c r="D19" s="33"/>
      <c r="E19" s="83"/>
      <c r="F19" s="83"/>
    </row>
    <row r="20" customFormat="false" ht="13.5" hidden="false" customHeight="false" outlineLevel="0" collapsed="false">
      <c r="B20" s="33"/>
      <c r="C20" s="33"/>
      <c r="D20" s="33"/>
      <c r="E20" s="83"/>
      <c r="F20" s="83"/>
    </row>
    <row r="21" customFormat="false" ht="13.5" hidden="false" customHeight="false" outlineLevel="0" collapsed="false">
      <c r="B21" s="33"/>
      <c r="C21" s="33"/>
      <c r="D21" s="33"/>
      <c r="E21" s="83"/>
      <c r="F21" s="83"/>
    </row>
    <row r="22" customFormat="false" ht="13.5" hidden="false" customHeight="false" outlineLevel="0" collapsed="false">
      <c r="B22" s="33"/>
      <c r="C22" s="33"/>
      <c r="D22" s="33"/>
      <c r="E22" s="83"/>
      <c r="F22" s="83"/>
    </row>
    <row r="23" customFormat="false" ht="13.5" hidden="false" customHeight="false" outlineLevel="0" collapsed="false">
      <c r="B23" s="33"/>
      <c r="C23" s="33"/>
      <c r="D23" s="33"/>
      <c r="E23" s="83"/>
      <c r="F23" s="83"/>
    </row>
    <row r="24" customFormat="false" ht="13.5" hidden="false" customHeight="false" outlineLevel="0" collapsed="false">
      <c r="B24" s="33"/>
      <c r="C24" s="33"/>
      <c r="D24" s="33"/>
      <c r="E24" s="83"/>
      <c r="F24" s="83"/>
    </row>
    <row r="25" customFormat="false" ht="13.5" hidden="false" customHeight="false" outlineLevel="0" collapsed="false">
      <c r="B25" s="33"/>
      <c r="C25" s="33"/>
      <c r="D25" s="33"/>
      <c r="E25" s="83"/>
      <c r="F25" s="83"/>
    </row>
    <row r="26" customFormat="false" ht="13.5" hidden="false" customHeight="false" outlineLevel="0" collapsed="false">
      <c r="B26" s="33"/>
      <c r="C26" s="33"/>
      <c r="D26" s="33"/>
      <c r="E26" s="83"/>
      <c r="F26" s="83"/>
    </row>
    <row r="27" customFormat="false" ht="13.5" hidden="false" customHeight="false" outlineLevel="0" collapsed="false">
      <c r="B27" s="33"/>
      <c r="C27" s="33"/>
      <c r="D27" s="33"/>
      <c r="E27" s="82"/>
      <c r="F27" s="82"/>
    </row>
    <row r="28" customFormat="false" ht="13.5" hidden="false" customHeight="false" outlineLevel="0" collapsed="false">
      <c r="B28" s="33"/>
      <c r="C28" s="33"/>
      <c r="D28" s="33"/>
      <c r="E28" s="83"/>
      <c r="F28" s="83"/>
    </row>
    <row r="29" customFormat="false" ht="13.5" hidden="false" customHeight="false" outlineLevel="0" collapsed="false">
      <c r="B29" s="33"/>
      <c r="C29" s="33"/>
      <c r="D29" s="33"/>
      <c r="E29" s="83"/>
      <c r="F29" s="83"/>
    </row>
    <row r="30" customFormat="false" ht="13.5" hidden="false" customHeight="false" outlineLevel="0" collapsed="false">
      <c r="B30" s="33"/>
      <c r="C30" s="33"/>
      <c r="D30" s="33"/>
      <c r="E30" s="82"/>
      <c r="F30" s="82"/>
    </row>
    <row r="31" customFormat="false" ht="13.5" hidden="false" customHeight="false" outlineLevel="0" collapsed="false">
      <c r="B31" s="33"/>
      <c r="C31" s="33"/>
      <c r="D31" s="33"/>
      <c r="E31" s="82"/>
      <c r="F31" s="82"/>
    </row>
    <row r="32" customFormat="false" ht="13.5" hidden="false" customHeight="false" outlineLevel="0" collapsed="false">
      <c r="B32" s="33"/>
      <c r="C32" s="33"/>
      <c r="D32" s="33"/>
      <c r="E32" s="83"/>
      <c r="F32" s="83"/>
    </row>
    <row r="33" customFormat="false" ht="13.5" hidden="false" customHeight="false" outlineLevel="0" collapsed="false">
      <c r="B33" s="33"/>
      <c r="C33" s="33"/>
      <c r="D33" s="33"/>
      <c r="E33" s="83"/>
      <c r="F33" s="83"/>
    </row>
    <row r="34" customFormat="false" ht="13.5" hidden="false" customHeight="false" outlineLevel="0" collapsed="false">
      <c r="B34" s="33"/>
      <c r="C34" s="33"/>
      <c r="D34" s="33"/>
      <c r="E34" s="83"/>
      <c r="F34" s="83"/>
    </row>
    <row r="35" customFormat="false" ht="13.5" hidden="false" customHeight="false" outlineLevel="0" collapsed="false">
      <c r="B35" s="33"/>
      <c r="C35" s="33"/>
      <c r="D35" s="33"/>
      <c r="E35" s="82"/>
      <c r="F35" s="82"/>
    </row>
    <row r="36" customFormat="false" ht="13.5" hidden="false" customHeight="false" outlineLevel="0" collapsed="false">
      <c r="B36" s="33"/>
      <c r="C36" s="33"/>
      <c r="D36" s="33"/>
      <c r="E36" s="83"/>
      <c r="F36" s="83"/>
    </row>
    <row r="37" customFormat="false" ht="13.5" hidden="false" customHeight="false" outlineLevel="0" collapsed="false">
      <c r="B37" s="33"/>
      <c r="C37" s="33"/>
      <c r="D37" s="33"/>
      <c r="E37" s="82"/>
      <c r="F37" s="82"/>
    </row>
    <row r="38" customFormat="false" ht="13.5" hidden="false" customHeight="false" outlineLevel="0" collapsed="false">
      <c r="B38" s="33"/>
      <c r="C38" s="33"/>
      <c r="D38" s="33"/>
      <c r="E38" s="82"/>
      <c r="F38" s="82"/>
    </row>
    <row r="39" customFormat="false" ht="13.5" hidden="false" customHeight="false" outlineLevel="0" collapsed="false">
      <c r="B39" s="33"/>
      <c r="C39" s="33"/>
      <c r="D39" s="33"/>
      <c r="E39" s="83"/>
      <c r="F39" s="83"/>
    </row>
    <row r="40" customFormat="false" ht="13.5" hidden="false" customHeight="false" outlineLevel="0" collapsed="false">
      <c r="B40" s="33"/>
      <c r="C40" s="33"/>
      <c r="D40" s="33"/>
      <c r="E40" s="83"/>
      <c r="F40" s="83"/>
    </row>
    <row r="41" customFormat="false" ht="13.5" hidden="false" customHeight="false" outlineLevel="0" collapsed="false">
      <c r="B41" s="33"/>
      <c r="C41" s="33"/>
      <c r="D41" s="33"/>
      <c r="E41" s="83"/>
      <c r="F41" s="83"/>
    </row>
    <row r="42" customFormat="false" ht="13.5" hidden="false" customHeight="false" outlineLevel="0" collapsed="false">
      <c r="B42" s="33"/>
      <c r="C42" s="33"/>
      <c r="D42" s="33"/>
      <c r="E42" s="83"/>
      <c r="F42" s="83"/>
    </row>
    <row r="43" customFormat="false" ht="13.5" hidden="false" customHeight="false" outlineLevel="0" collapsed="false">
      <c r="B43" s="33"/>
      <c r="C43" s="33"/>
      <c r="D43" s="33"/>
      <c r="E43" s="83"/>
      <c r="F43" s="83"/>
    </row>
    <row r="44" customFormat="false" ht="13.5" hidden="false" customHeight="false" outlineLevel="0" collapsed="false">
      <c r="B44" s="33"/>
      <c r="C44" s="33"/>
      <c r="D44" s="33"/>
      <c r="E44" s="82"/>
      <c r="F44" s="82"/>
    </row>
    <row r="45" customFormat="false" ht="13.5" hidden="false" customHeight="false" outlineLevel="0" collapsed="false">
      <c r="B45" s="33"/>
      <c r="C45" s="33"/>
      <c r="D45" s="33"/>
      <c r="E45" s="83"/>
      <c r="F45" s="83"/>
    </row>
    <row r="46" customFormat="false" ht="13.5" hidden="false" customHeight="false" outlineLevel="0" collapsed="false">
      <c r="B46" s="33"/>
      <c r="C46" s="33"/>
      <c r="D46" s="33"/>
      <c r="E46" s="83"/>
      <c r="F46" s="83"/>
    </row>
    <row r="47" customFormat="false" ht="13.5" hidden="false" customHeight="false" outlineLevel="0" collapsed="false">
      <c r="B47" s="33"/>
      <c r="C47" s="33"/>
      <c r="D47" s="33"/>
      <c r="E47" s="82"/>
      <c r="F47" s="82"/>
    </row>
    <row r="48" customFormat="false" ht="13.5" hidden="false" customHeight="false" outlineLevel="0" collapsed="false">
      <c r="B48" s="33"/>
      <c r="C48" s="33"/>
      <c r="D48" s="33"/>
      <c r="E48" s="82"/>
      <c r="F48" s="82"/>
    </row>
    <row r="49" customFormat="false" ht="13.5" hidden="false" customHeight="false" outlineLevel="0" collapsed="false">
      <c r="B49" s="33"/>
      <c r="C49" s="33"/>
      <c r="D49" s="33"/>
      <c r="E49" s="83"/>
      <c r="F49" s="83"/>
    </row>
    <row r="50" customFormat="false" ht="13.5" hidden="false" customHeight="false" outlineLevel="0" collapsed="false">
      <c r="B50" s="33"/>
      <c r="C50" s="33"/>
      <c r="D50" s="33"/>
      <c r="E50" s="82"/>
      <c r="F50" s="82"/>
    </row>
    <row r="51" customFormat="false" ht="13.5" hidden="false" customHeight="false" outlineLevel="0" collapsed="false">
      <c r="B51" s="33"/>
      <c r="C51" s="33"/>
      <c r="D51" s="33"/>
      <c r="E51" s="83"/>
      <c r="F51" s="83"/>
    </row>
    <row r="52" customFormat="false" ht="13.5" hidden="false" customHeight="false" outlineLevel="0" collapsed="false">
      <c r="B52" s="33"/>
      <c r="C52" s="33"/>
      <c r="D52" s="33"/>
      <c r="E52" s="82"/>
      <c r="F52" s="82"/>
    </row>
    <row r="53" customFormat="false" ht="13.5" hidden="false" customHeight="false" outlineLevel="0" collapsed="false">
      <c r="B53" s="33"/>
      <c r="C53" s="33"/>
      <c r="D53" s="33"/>
      <c r="E53" s="83"/>
      <c r="F53" s="83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5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6"/>
      <c r="F1" s="76"/>
    </row>
    <row r="2" s="38" customFormat="true" ht="12.75" hidden="false" customHeight="true" outlineLevel="0" collapsed="false">
      <c r="B2" s="39" t="s">
        <v>32</v>
      </c>
      <c r="C2" s="39"/>
      <c r="D2" s="39"/>
      <c r="E2" s="77" t="s">
        <v>34</v>
      </c>
      <c r="F2" s="77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7"/>
      <c r="F3" s="77"/>
    </row>
    <row r="4" s="46" customFormat="true" ht="20.25" hidden="false" customHeight="true" outlineLevel="0" collapsed="false">
      <c r="A4" s="78" t="s">
        <v>35</v>
      </c>
      <c r="B4" s="48" t="n">
        <v>36.0645262914824</v>
      </c>
      <c r="C4" s="48" t="n">
        <v>110.230833592302</v>
      </c>
      <c r="D4" s="48" t="n">
        <v>135.339722436657</v>
      </c>
      <c r="E4" s="79" t="n">
        <f aca="false">D4/C4*100-100</f>
        <v>22.778462274197</v>
      </c>
      <c r="F4" s="79" t="n">
        <f aca="false">(B4*(D4-C4))/$C$16</f>
        <v>8.24631601079619</v>
      </c>
    </row>
    <row r="5" s="46" customFormat="true" ht="13.5" hidden="false" customHeight="false" outlineLevel="0" collapsed="false">
      <c r="A5" s="78" t="s">
        <v>65</v>
      </c>
      <c r="B5" s="48" t="n">
        <v>26.2055701896671</v>
      </c>
      <c r="C5" s="48" t="n">
        <v>108.963151564266</v>
      </c>
      <c r="D5" s="48" t="n">
        <v>131.231284140209</v>
      </c>
      <c r="E5" s="79" t="n">
        <f aca="false">D5/C5*100-100</f>
        <v>20.4363881332943</v>
      </c>
      <c r="F5" s="79" t="n">
        <f aca="false">(B5*(D5-C5))/$C$16</f>
        <v>5.31409922516682</v>
      </c>
    </row>
    <row r="6" s="46" customFormat="true" ht="13.5" hidden="false" customHeight="false" outlineLevel="0" collapsed="false">
      <c r="A6" s="78" t="s">
        <v>49</v>
      </c>
      <c r="B6" s="48" t="n">
        <v>10.5635107609004</v>
      </c>
      <c r="C6" s="48" t="n">
        <v>100.686975805182</v>
      </c>
      <c r="D6" s="48" t="n">
        <v>121.847073801107</v>
      </c>
      <c r="E6" s="79" t="n">
        <f aca="false">D6/C6*100-100</f>
        <v>21.0157250495509</v>
      </c>
      <c r="F6" s="79" t="n">
        <f aca="false">(B6*(D6-C6))/$C$16</f>
        <v>2.03553325104801</v>
      </c>
    </row>
    <row r="7" s="46" customFormat="true" ht="13.5" hidden="false" customHeight="true" outlineLevel="0" collapsed="false">
      <c r="A7" s="78" t="s">
        <v>79</v>
      </c>
      <c r="B7" s="48" t="n">
        <v>4.97770594938794</v>
      </c>
      <c r="C7" s="48" t="n">
        <v>115.244556945625</v>
      </c>
      <c r="D7" s="48" t="n">
        <v>130.417514804431</v>
      </c>
      <c r="E7" s="79" t="n">
        <f aca="false">D7/C7*100-100</f>
        <v>13.1658780778384</v>
      </c>
      <c r="F7" s="79" t="n">
        <f aca="false">(B7*(D7-C7))/$C$16</f>
        <v>0.687783474494392</v>
      </c>
    </row>
    <row r="8" s="46" customFormat="true" ht="13.5" hidden="false" customHeight="true" outlineLevel="0" collapsed="false">
      <c r="A8" s="78" t="s">
        <v>55</v>
      </c>
      <c r="B8" s="48" t="n">
        <v>4.04503205009375</v>
      </c>
      <c r="C8" s="48" t="n">
        <v>91.2174638569922</v>
      </c>
      <c r="D8" s="48" t="n">
        <v>109.579896057509</v>
      </c>
      <c r="E8" s="79" t="n">
        <f aca="false">D8/C8*100-100</f>
        <v>20.1303910721578</v>
      </c>
      <c r="F8" s="79" t="n">
        <f aca="false">(B8*(D8-C8))/$C$16</f>
        <v>0.676401278275112</v>
      </c>
    </row>
    <row r="9" s="46" customFormat="true" ht="13.5" hidden="false" customHeight="true" outlineLevel="0" collapsed="false">
      <c r="A9" s="78" t="s">
        <v>150</v>
      </c>
      <c r="B9" s="48" t="n">
        <v>4.48866016814027</v>
      </c>
      <c r="C9" s="48" t="n">
        <v>105.694415233863</v>
      </c>
      <c r="D9" s="48" t="n">
        <v>121.566592251991</v>
      </c>
      <c r="E9" s="79" t="n">
        <f aca="false">D9/C9*100-100</f>
        <v>15.0170441673846</v>
      </c>
      <c r="F9" s="79" t="n">
        <f aca="false">(B9*(D9-C9))/$C$16</f>
        <v>0.648791979578512</v>
      </c>
    </row>
    <row r="10" s="46" customFormat="true" ht="13.5" hidden="false" customHeight="true" outlineLevel="0" collapsed="false">
      <c r="A10" s="78" t="s">
        <v>113</v>
      </c>
      <c r="B10" s="48" t="n">
        <v>2.02484804558754</v>
      </c>
      <c r="C10" s="48" t="n">
        <v>105.887475689314</v>
      </c>
      <c r="D10" s="48" t="n">
        <v>127.725712911181</v>
      </c>
      <c r="E10" s="79" t="n">
        <f aca="false">D10/C10*100-100</f>
        <v>20.6240040001928</v>
      </c>
      <c r="F10" s="79" t="n">
        <f aca="false">(B10*(D10-C10))/$C$16</f>
        <v>0.402682043512074</v>
      </c>
    </row>
    <row r="11" s="46" customFormat="true" ht="13.5" hidden="false" customHeight="false" outlineLevel="0" collapsed="false">
      <c r="A11" s="78" t="s">
        <v>93</v>
      </c>
      <c r="B11" s="48" t="n">
        <v>1.76463322727398</v>
      </c>
      <c r="C11" s="48" t="n">
        <v>95.8244735783727</v>
      </c>
      <c r="D11" s="48" t="n">
        <v>104.441321300993</v>
      </c>
      <c r="E11" s="79" t="n">
        <f aca="false">D11/C11*100-100</f>
        <v>8.9923246127437</v>
      </c>
      <c r="F11" s="79" t="n">
        <f aca="false">(B11*(D11-C11))/$C$16</f>
        <v>0.138469816943907</v>
      </c>
    </row>
    <row r="12" s="46" customFormat="true" ht="13.5" hidden="false" customHeight="true" outlineLevel="0" collapsed="false">
      <c r="A12" s="80" t="s">
        <v>102</v>
      </c>
      <c r="B12" s="48" t="n">
        <v>5.36095279874819</v>
      </c>
      <c r="C12" s="48" t="n">
        <v>122.486528409036</v>
      </c>
      <c r="D12" s="48" t="n">
        <v>124.760046905458</v>
      </c>
      <c r="E12" s="79" t="n">
        <f aca="false">D12/C12*100-100</f>
        <v>1.85613758994772</v>
      </c>
      <c r="F12" s="79" t="n">
        <f aca="false">(B12*(D12-C12))/$C$16</f>
        <v>0.110992267188915</v>
      </c>
    </row>
    <row r="13" s="46" customFormat="true" ht="13.5" hidden="false" customHeight="false" outlineLevel="0" collapsed="false">
      <c r="A13" s="78" t="s">
        <v>146</v>
      </c>
      <c r="B13" s="48" t="n">
        <v>0.675654126666761</v>
      </c>
      <c r="C13" s="48" t="n">
        <v>120.201033467645</v>
      </c>
      <c r="D13" s="48" t="n">
        <v>120.885001950069</v>
      </c>
      <c r="E13" s="79" t="n">
        <f aca="false">D13/C13*100-100</f>
        <v>0.569020467372397</v>
      </c>
      <c r="F13" s="79" t="n">
        <f aca="false">(B13*(D13-C13))/$C$16</f>
        <v>0.00420835890200753</v>
      </c>
    </row>
    <row r="14" s="46" customFormat="true" ht="13.5" hidden="false" customHeight="false" outlineLevel="0" collapsed="false">
      <c r="A14" s="78" t="s">
        <v>120</v>
      </c>
      <c r="B14" s="48" t="n">
        <v>1.16530163251273</v>
      </c>
      <c r="C14" s="48" t="n">
        <v>93.9911128828141</v>
      </c>
      <c r="D14" s="48" t="n">
        <v>91.9136813041525</v>
      </c>
      <c r="E14" s="79" t="n">
        <f aca="false">D14/C14*100-100</f>
        <v>-2.21024255905094</v>
      </c>
      <c r="F14" s="79" t="n">
        <f aca="false">(B14*(D14-C14))/$C$16</f>
        <v>-0.0220453669031902</v>
      </c>
    </row>
    <row r="15" s="46" customFormat="true" ht="13.5" hidden="false" customHeight="true" outlineLevel="0" collapsed="false">
      <c r="A15" s="78" t="s">
        <v>137</v>
      </c>
      <c r="B15" s="48" t="n">
        <v>2.66360475953896</v>
      </c>
      <c r="C15" s="48" t="n">
        <v>164.713108920234</v>
      </c>
      <c r="D15" s="48" t="n">
        <v>163.287792297108</v>
      </c>
      <c r="E15" s="79" t="n">
        <f aca="false">D15/C15*100-100</f>
        <v>-0.865332839911048</v>
      </c>
      <c r="F15" s="79" t="n">
        <f aca="false">(B15*(D15-C15))/$C$16</f>
        <v>-0.034572706545392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09.811481962566</v>
      </c>
      <c r="D16" s="43" t="n">
        <v>129.806680950486</v>
      </c>
      <c r="E16" s="81" t="n">
        <f aca="false">D16/C16*100-100</f>
        <v>18.2086596324573</v>
      </c>
      <c r="F16" s="81" t="n">
        <f aca="false">(B16*(D16-C16))/$C$16</f>
        <v>18.2086596324574</v>
      </c>
    </row>
    <row r="17" customFormat="false" ht="13.5" hidden="false" customHeight="false" outlineLevel="0" collapsed="false">
      <c r="A17" s="61"/>
      <c r="B17" s="62"/>
      <c r="C17" s="62"/>
      <c r="D17" s="62"/>
      <c r="E17" s="82"/>
      <c r="F17" s="82"/>
    </row>
    <row r="18" customFormat="false" ht="13.5" hidden="false" customHeight="false" outlineLevel="0" collapsed="false">
      <c r="E18" s="82"/>
      <c r="F18" s="82"/>
    </row>
    <row r="19" customFormat="false" ht="13.5" hidden="false" customHeight="false" outlineLevel="0" collapsed="false">
      <c r="B19" s="33"/>
      <c r="C19" s="33"/>
      <c r="D19" s="33"/>
      <c r="E19" s="83"/>
      <c r="F19" s="83"/>
    </row>
    <row r="20" customFormat="false" ht="13.5" hidden="false" customHeight="false" outlineLevel="0" collapsed="false">
      <c r="B20" s="33"/>
      <c r="C20" s="33"/>
      <c r="D20" s="33"/>
      <c r="E20" s="83"/>
      <c r="F20" s="83"/>
    </row>
    <row r="21" customFormat="false" ht="13.5" hidden="false" customHeight="false" outlineLevel="0" collapsed="false">
      <c r="B21" s="33"/>
      <c r="C21" s="33"/>
      <c r="D21" s="33"/>
      <c r="E21" s="83"/>
      <c r="F21" s="83"/>
    </row>
    <row r="22" customFormat="false" ht="13.5" hidden="false" customHeight="false" outlineLevel="0" collapsed="false">
      <c r="B22" s="33"/>
      <c r="C22" s="33"/>
      <c r="D22" s="33"/>
      <c r="E22" s="83"/>
      <c r="F22" s="83"/>
    </row>
    <row r="23" customFormat="false" ht="13.5" hidden="false" customHeight="false" outlineLevel="0" collapsed="false">
      <c r="B23" s="33"/>
      <c r="C23" s="33"/>
      <c r="D23" s="33"/>
      <c r="E23" s="83"/>
      <c r="F23" s="83"/>
    </row>
    <row r="24" customFormat="false" ht="13.5" hidden="false" customHeight="false" outlineLevel="0" collapsed="false">
      <c r="B24" s="33"/>
      <c r="C24" s="33"/>
      <c r="D24" s="33"/>
      <c r="E24" s="83"/>
      <c r="F24" s="83"/>
    </row>
    <row r="25" customFormat="false" ht="13.5" hidden="false" customHeight="false" outlineLevel="0" collapsed="false">
      <c r="B25" s="33"/>
      <c r="C25" s="33"/>
      <c r="D25" s="33"/>
      <c r="E25" s="83"/>
      <c r="F25" s="83"/>
    </row>
    <row r="26" customFormat="false" ht="13.5" hidden="false" customHeight="false" outlineLevel="0" collapsed="false">
      <c r="B26" s="33"/>
      <c r="C26" s="33"/>
      <c r="D26" s="33"/>
      <c r="E26" s="83"/>
      <c r="F26" s="83"/>
    </row>
    <row r="27" customFormat="false" ht="13.5" hidden="false" customHeight="false" outlineLevel="0" collapsed="false">
      <c r="B27" s="33"/>
      <c r="C27" s="33"/>
      <c r="D27" s="33"/>
      <c r="E27" s="82"/>
      <c r="F27" s="82"/>
    </row>
    <row r="28" customFormat="false" ht="13.5" hidden="false" customHeight="false" outlineLevel="0" collapsed="false">
      <c r="B28" s="33"/>
      <c r="C28" s="33"/>
      <c r="D28" s="33"/>
      <c r="E28" s="83"/>
      <c r="F28" s="83"/>
    </row>
    <row r="29" customFormat="false" ht="13.5" hidden="false" customHeight="false" outlineLevel="0" collapsed="false">
      <c r="B29" s="33"/>
      <c r="C29" s="33"/>
      <c r="D29" s="33"/>
      <c r="E29" s="83"/>
      <c r="F29" s="83"/>
    </row>
    <row r="30" customFormat="false" ht="13.5" hidden="false" customHeight="false" outlineLevel="0" collapsed="false">
      <c r="B30" s="33"/>
      <c r="C30" s="33"/>
      <c r="D30" s="33"/>
      <c r="E30" s="82"/>
      <c r="F30" s="82"/>
    </row>
    <row r="31" customFormat="false" ht="13.5" hidden="false" customHeight="false" outlineLevel="0" collapsed="false">
      <c r="B31" s="33"/>
      <c r="C31" s="33"/>
      <c r="D31" s="33"/>
      <c r="E31" s="82"/>
      <c r="F31" s="82"/>
    </row>
    <row r="32" customFormat="false" ht="13.5" hidden="false" customHeight="false" outlineLevel="0" collapsed="false">
      <c r="B32" s="33"/>
      <c r="C32" s="33"/>
      <c r="D32" s="33"/>
      <c r="E32" s="83"/>
      <c r="F32" s="83"/>
    </row>
    <row r="33" customFormat="false" ht="13.5" hidden="false" customHeight="false" outlineLevel="0" collapsed="false">
      <c r="B33" s="33"/>
      <c r="C33" s="33"/>
      <c r="D33" s="33"/>
      <c r="E33" s="83"/>
      <c r="F33" s="83"/>
    </row>
    <row r="34" customFormat="false" ht="13.5" hidden="false" customHeight="false" outlineLevel="0" collapsed="false">
      <c r="B34" s="33"/>
      <c r="C34" s="33"/>
      <c r="D34" s="33"/>
      <c r="E34" s="83"/>
      <c r="F34" s="83"/>
    </row>
    <row r="35" customFormat="false" ht="13.5" hidden="false" customHeight="false" outlineLevel="0" collapsed="false">
      <c r="B35" s="33"/>
      <c r="C35" s="33"/>
      <c r="D35" s="33"/>
      <c r="E35" s="82"/>
      <c r="F35" s="82"/>
    </row>
    <row r="36" customFormat="false" ht="13.5" hidden="false" customHeight="false" outlineLevel="0" collapsed="false">
      <c r="B36" s="33"/>
      <c r="C36" s="33"/>
      <c r="D36" s="33"/>
      <c r="E36" s="83"/>
      <c r="F36" s="83"/>
    </row>
    <row r="37" customFormat="false" ht="13.5" hidden="false" customHeight="false" outlineLevel="0" collapsed="false">
      <c r="B37" s="33"/>
      <c r="C37" s="33"/>
      <c r="D37" s="33"/>
      <c r="E37" s="82"/>
      <c r="F37" s="82"/>
    </row>
    <row r="38" customFormat="false" ht="13.5" hidden="false" customHeight="false" outlineLevel="0" collapsed="false">
      <c r="B38" s="33"/>
      <c r="C38" s="33"/>
      <c r="D38" s="33"/>
      <c r="E38" s="82"/>
      <c r="F38" s="82"/>
    </row>
    <row r="39" customFormat="false" ht="13.5" hidden="false" customHeight="false" outlineLevel="0" collapsed="false">
      <c r="B39" s="33"/>
      <c r="C39" s="33"/>
      <c r="D39" s="33"/>
      <c r="E39" s="83"/>
      <c r="F39" s="83"/>
    </row>
    <row r="40" customFormat="false" ht="13.5" hidden="false" customHeight="false" outlineLevel="0" collapsed="false">
      <c r="B40" s="33"/>
      <c r="C40" s="33"/>
      <c r="D40" s="33"/>
      <c r="E40" s="83"/>
      <c r="F40" s="83"/>
    </row>
    <row r="41" customFormat="false" ht="13.5" hidden="false" customHeight="false" outlineLevel="0" collapsed="false">
      <c r="B41" s="33"/>
      <c r="C41" s="33"/>
      <c r="D41" s="33"/>
      <c r="E41" s="83"/>
      <c r="F41" s="83"/>
    </row>
    <row r="42" customFormat="false" ht="13.5" hidden="false" customHeight="false" outlineLevel="0" collapsed="false">
      <c r="B42" s="33"/>
      <c r="C42" s="33"/>
      <c r="D42" s="33"/>
      <c r="E42" s="83"/>
      <c r="F42" s="83"/>
    </row>
    <row r="43" customFormat="false" ht="13.5" hidden="false" customHeight="false" outlineLevel="0" collapsed="false">
      <c r="B43" s="33"/>
      <c r="C43" s="33"/>
      <c r="D43" s="33"/>
      <c r="E43" s="83"/>
      <c r="F43" s="83"/>
    </row>
    <row r="44" customFormat="false" ht="13.5" hidden="false" customHeight="false" outlineLevel="0" collapsed="false">
      <c r="B44" s="33"/>
      <c r="C44" s="33"/>
      <c r="D44" s="33"/>
      <c r="E44" s="82"/>
      <c r="F44" s="82"/>
    </row>
    <row r="45" customFormat="false" ht="13.5" hidden="false" customHeight="false" outlineLevel="0" collapsed="false">
      <c r="B45" s="33"/>
      <c r="C45" s="33"/>
      <c r="D45" s="33"/>
      <c r="E45" s="83"/>
      <c r="F45" s="83"/>
    </row>
    <row r="46" customFormat="false" ht="13.5" hidden="false" customHeight="false" outlineLevel="0" collapsed="false">
      <c r="B46" s="33"/>
      <c r="C46" s="33"/>
      <c r="D46" s="33"/>
      <c r="E46" s="83"/>
      <c r="F46" s="83"/>
    </row>
    <row r="47" customFormat="false" ht="13.5" hidden="false" customHeight="false" outlineLevel="0" collapsed="false">
      <c r="B47" s="33"/>
      <c r="C47" s="33"/>
      <c r="D47" s="33"/>
      <c r="E47" s="82"/>
      <c r="F47" s="82"/>
    </row>
    <row r="48" customFormat="false" ht="13.5" hidden="false" customHeight="false" outlineLevel="0" collapsed="false">
      <c r="B48" s="33"/>
      <c r="C48" s="33"/>
      <c r="D48" s="33"/>
      <c r="E48" s="82"/>
      <c r="F48" s="82"/>
    </row>
    <row r="49" customFormat="false" ht="13.5" hidden="false" customHeight="false" outlineLevel="0" collapsed="false">
      <c r="B49" s="33"/>
      <c r="C49" s="33"/>
      <c r="D49" s="33"/>
      <c r="E49" s="83"/>
      <c r="F49" s="83"/>
    </row>
    <row r="50" customFormat="false" ht="13.5" hidden="false" customHeight="false" outlineLevel="0" collapsed="false">
      <c r="B50" s="33"/>
      <c r="C50" s="33"/>
      <c r="D50" s="33"/>
      <c r="E50" s="82"/>
      <c r="F50" s="82"/>
    </row>
    <row r="51" customFormat="false" ht="13.5" hidden="false" customHeight="false" outlineLevel="0" collapsed="false">
      <c r="B51" s="33"/>
      <c r="C51" s="33"/>
      <c r="D51" s="33"/>
      <c r="E51" s="83"/>
      <c r="F51" s="83"/>
    </row>
    <row r="52" customFormat="false" ht="13.5" hidden="false" customHeight="false" outlineLevel="0" collapsed="false">
      <c r="B52" s="33"/>
      <c r="C52" s="33"/>
      <c r="D52" s="33"/>
      <c r="E52" s="82"/>
      <c r="F52" s="82"/>
    </row>
    <row r="53" customFormat="false" ht="13.5" hidden="false" customHeight="false" outlineLevel="0" collapsed="false">
      <c r="B53" s="33"/>
      <c r="C53" s="33"/>
      <c r="D53" s="33"/>
      <c r="E53" s="83"/>
      <c r="F53" s="83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4" t="s">
        <v>173</v>
      </c>
      <c r="C5" s="85" t="n">
        <v>45597</v>
      </c>
      <c r="D5" s="85" t="n">
        <v>45627</v>
      </c>
      <c r="E5" s="85" t="n">
        <v>45658</v>
      </c>
      <c r="F5" s="85" t="n">
        <v>45689</v>
      </c>
      <c r="G5" s="85" t="n">
        <v>45717</v>
      </c>
      <c r="H5" s="85" t="n">
        <v>45748</v>
      </c>
      <c r="I5" s="85" t="n">
        <v>45778</v>
      </c>
      <c r="J5" s="85" t="n">
        <v>45809</v>
      </c>
      <c r="K5" s="85" t="n">
        <v>45839</v>
      </c>
      <c r="L5" s="85" t="n">
        <v>45870</v>
      </c>
      <c r="M5" s="85" t="n">
        <v>45901</v>
      </c>
      <c r="N5" s="85" t="n">
        <v>45931</v>
      </c>
      <c r="O5" s="85" t="n">
        <v>45962</v>
      </c>
    </row>
    <row r="6" customFormat="false" ht="15.75" hidden="false" customHeight="false" outlineLevel="0" collapsed="false">
      <c r="B6" s="84" t="s">
        <v>174</v>
      </c>
      <c r="C6" s="86" t="n">
        <v>0.410533070797953</v>
      </c>
      <c r="D6" s="86" t="n">
        <v>0.334647831827823</v>
      </c>
      <c r="E6" s="86" t="n">
        <v>15.4740973050056</v>
      </c>
      <c r="F6" s="86" t="n">
        <v>0.257873706005098</v>
      </c>
      <c r="G6" s="86" t="n">
        <v>0.567317595380246</v>
      </c>
      <c r="H6" s="86" t="n">
        <v>1.56731759538025</v>
      </c>
      <c r="I6" s="86" t="n">
        <v>0.0789890282970589</v>
      </c>
      <c r="J6" s="86" t="n">
        <v>-0.213185953859636</v>
      </c>
      <c r="K6" s="86" t="n">
        <v>1.23452628351328</v>
      </c>
      <c r="L6" s="86" t="n">
        <v>-0.0568775060452538</v>
      </c>
      <c r="M6" s="86" t="n">
        <v>-0.0794690292128593</v>
      </c>
      <c r="N6" s="86" t="n">
        <v>0.224107286610845</v>
      </c>
      <c r="O6" s="86" t="n">
        <v>0.227800226793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7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8"/>
      <c r="DX1" s="88"/>
    </row>
    <row r="2" s="38" customFormat="true" ht="12.75" hidden="false" customHeight="true" outlineLevel="0" collapsed="false">
      <c r="B2" s="39" t="s">
        <v>32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7" t="s">
        <v>176</v>
      </c>
      <c r="DX2" s="77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7"/>
      <c r="DX3" s="77"/>
    </row>
    <row r="4" s="46" customFormat="true" ht="13.5" hidden="false" customHeight="false" outlineLevel="0" collapsed="false">
      <c r="A4" s="42" t="s">
        <v>35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6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6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9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50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4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5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6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2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5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6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7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9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4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9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9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80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2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3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5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7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90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3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4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6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100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2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3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8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1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3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4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6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8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20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1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90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90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91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91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90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6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90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90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90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92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30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90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92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90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3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90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4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92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5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92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6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92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7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90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8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90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92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9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90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92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1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90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92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3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93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94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5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93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94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6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93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7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93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94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9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5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96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50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5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1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5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96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96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96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5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5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96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96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8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5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96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96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60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5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96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1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93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94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94"/>
      <c r="DZ140" s="46" t="n">
        <f aca="false">DT140/DV140</f>
        <v>0.628215243211437</v>
      </c>
      <c r="EA140" s="97"/>
      <c r="EB140" s="69"/>
      <c r="ED140" s="69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94"/>
      <c r="DZ141" s="46" t="n">
        <f aca="false">DT141/DV141</f>
        <v>0.607309448345421</v>
      </c>
      <c r="EA141" s="97"/>
      <c r="EB141" s="69"/>
      <c r="ED141" s="69"/>
    </row>
    <row r="142" customFormat="false" ht="13.5" hidden="false" customHeight="false" outlineLevel="0" collapsed="false">
      <c r="A142" s="60" t="s">
        <v>163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94"/>
      <c r="DZ142" s="46" t="n">
        <f aca="false">DT142/DV142</f>
        <v>0.639315514273231</v>
      </c>
      <c r="EA142" s="69"/>
      <c r="EB142" s="69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94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8" t="n">
        <f aca="false">AVERAGE(C17:C28)</f>
        <v>87.0870118432366</v>
      </c>
      <c r="D6" s="98" t="n">
        <f aca="false">AVERAGE(D17:D28)</f>
        <v>79.2866592605065</v>
      </c>
      <c r="E6" s="98" t="n">
        <f aca="false">AVERAGE(E17:E28)</f>
        <v>105.047407138669</v>
      </c>
      <c r="F6" s="98" t="n">
        <f aca="false">AVERAGE(F17:F28)</f>
        <v>77.4985103432119</v>
      </c>
      <c r="G6" s="98" t="n">
        <f aca="false">AVERAGE(G17:G28)</f>
        <v>103.782676446104</v>
      </c>
      <c r="H6" s="98" t="n">
        <f aca="false">AVERAGE(H17:H28)</f>
        <v>97.2304464459744</v>
      </c>
      <c r="I6" s="98" t="n">
        <f aca="false">AVERAGE(I17:I28)</f>
        <v>84.0578097230326</v>
      </c>
      <c r="J6" s="98" t="n">
        <f aca="false">AVERAGE(J17:J28)</f>
        <v>95.583741096132</v>
      </c>
      <c r="K6" s="98" t="n">
        <f aca="false">AVERAGE(K17:K28)</f>
        <v>101.417198870611</v>
      </c>
      <c r="L6" s="98" t="n">
        <f aca="false">AVERAGE(L17:L28)</f>
        <v>79.5194031862421</v>
      </c>
      <c r="M6" s="98" t="n">
        <f aca="false">AVERAGE(M17:M28)</f>
        <v>81.0483447574248</v>
      </c>
      <c r="N6" s="98" t="n">
        <f aca="false">AVERAGE(N17:N28)</f>
        <v>93.0455158898854</v>
      </c>
      <c r="O6" s="98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8" t="n">
        <f aca="false">AVERAGE(C30:C41)</f>
        <v>90.4218925064395</v>
      </c>
      <c r="D7" s="98" t="n">
        <f aca="false">AVERAGE(D30:D41)</f>
        <v>87.6629309157027</v>
      </c>
      <c r="E7" s="98" t="n">
        <f aca="false">AVERAGE(E30:E41)</f>
        <v>98.1379672905009</v>
      </c>
      <c r="F7" s="98" t="n">
        <f aca="false">AVERAGE(F30:F41)</f>
        <v>83.6918165854731</v>
      </c>
      <c r="G7" s="98" t="n">
        <f aca="false">AVERAGE(G30:G41)</f>
        <v>97.9490780619291</v>
      </c>
      <c r="H7" s="98" t="n">
        <f aca="false">AVERAGE(H30:H41)</f>
        <v>97.6901286119667</v>
      </c>
      <c r="I7" s="98" t="n">
        <f aca="false">AVERAGE(I30:I41)</f>
        <v>87.9722175278101</v>
      </c>
      <c r="J7" s="98" t="n">
        <f aca="false">AVERAGE(J30:J41)</f>
        <v>91.0662846178628</v>
      </c>
      <c r="K7" s="98" t="n">
        <f aca="false">AVERAGE(K30:K41)</f>
        <v>99.3465383303205</v>
      </c>
      <c r="L7" s="98" t="n">
        <f aca="false">AVERAGE(L30:L41)</f>
        <v>83.451570800558</v>
      </c>
      <c r="M7" s="98" t="n">
        <f aca="false">AVERAGE(M30:M41)</f>
        <v>88.8356537814692</v>
      </c>
      <c r="N7" s="98" t="n">
        <f aca="false">AVERAGE(N30:N41)</f>
        <v>92.3298796137913</v>
      </c>
      <c r="O7" s="98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8" t="n">
        <f aca="false">AVERAGE(C43:C54)</f>
        <v>94.0299407347703</v>
      </c>
      <c r="D8" s="98" t="n">
        <f aca="false">AVERAGE(D43:D54)</f>
        <v>91.9321611564757</v>
      </c>
      <c r="E8" s="98" t="n">
        <f aca="false">AVERAGE(E43:E54)</f>
        <v>99.6844721209146</v>
      </c>
      <c r="F8" s="98" t="n">
        <f aca="false">AVERAGE(F43:F54)</f>
        <v>87.424566372387</v>
      </c>
      <c r="G8" s="98" t="n">
        <f aca="false">AVERAGE(G43:G54)</f>
        <v>98.7797969856792</v>
      </c>
      <c r="H8" s="98" t="n">
        <f aca="false">AVERAGE(H43:H54)</f>
        <v>97.4119303272068</v>
      </c>
      <c r="I8" s="98" t="n">
        <f aca="false">AVERAGE(I43:I54)</f>
        <v>94.5642459777738</v>
      </c>
      <c r="J8" s="98" t="n">
        <f aca="false">AVERAGE(J43:J54)</f>
        <v>92.5411013558515</v>
      </c>
      <c r="K8" s="98" t="n">
        <f aca="false">AVERAGE(K43:K54)</f>
        <v>99.5275327077173</v>
      </c>
      <c r="L8" s="98" t="n">
        <f aca="false">AVERAGE(L43:L54)</f>
        <v>86.761053933231</v>
      </c>
      <c r="M8" s="98" t="n">
        <f aca="false">AVERAGE(M43:M54)</f>
        <v>93.2328814569518</v>
      </c>
      <c r="N8" s="98" t="n">
        <f aca="false">AVERAGE(N43:N54)</f>
        <v>96.4402606471695</v>
      </c>
      <c r="O8" s="98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8" t="n">
        <f aca="false">AVERAGE(C56:C67)</f>
        <v>98.3717908959299</v>
      </c>
      <c r="D9" s="98" t="n">
        <f aca="false">AVERAGE(D56:D67)</f>
        <v>97.7070731126872</v>
      </c>
      <c r="E9" s="98" t="n">
        <f aca="false">AVERAGE(E56:E67)</f>
        <v>100.491629724578</v>
      </c>
      <c r="F9" s="98" t="n">
        <f aca="false">AVERAGE(F56:F67)</f>
        <v>97.7433016125846</v>
      </c>
      <c r="G9" s="98" t="n">
        <f aca="false">AVERAGE(G56:G67)</f>
        <v>99.9617591645381</v>
      </c>
      <c r="H9" s="98" t="n">
        <f aca="false">AVERAGE(H56:H67)</f>
        <v>98.9473892663131</v>
      </c>
      <c r="I9" s="98" t="n">
        <f aca="false">AVERAGE(I56:I67)</f>
        <v>96.4029788262528</v>
      </c>
      <c r="J9" s="98" t="n">
        <f aca="false">AVERAGE(J56:J67)</f>
        <v>99.7511751892499</v>
      </c>
      <c r="K9" s="98" t="n">
        <f aca="false">AVERAGE(K56:K67)</f>
        <v>100.128567102589</v>
      </c>
      <c r="L9" s="98" t="n">
        <f aca="false">AVERAGE(L56:L67)</f>
        <v>94.8648696267368</v>
      </c>
      <c r="M9" s="98" t="n">
        <f aca="false">AVERAGE(M56:M67)</f>
        <v>98.9596456976387</v>
      </c>
      <c r="N9" s="98" t="n">
        <f aca="false">AVERAGE(N56:N67)</f>
        <v>99.1694707212345</v>
      </c>
      <c r="O9" s="98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8" t="n">
        <f aca="false">AVERAGE(C69:C80)</f>
        <v>100.032600220193</v>
      </c>
      <c r="D10" s="98" t="n">
        <f aca="false">AVERAGE(D69:D80)</f>
        <v>102.754453203953</v>
      </c>
      <c r="E10" s="98" t="n">
        <f aca="false">AVERAGE(E69:E80)</f>
        <v>100.30688719167</v>
      </c>
      <c r="F10" s="98" t="n">
        <f aca="false">AVERAGE(F69:F80)</f>
        <v>102.114109648785</v>
      </c>
      <c r="G10" s="98" t="n">
        <f aca="false">AVERAGE(G69:G80)</f>
        <v>99.9659360824146</v>
      </c>
      <c r="H10" s="98" t="n">
        <f aca="false">AVERAGE(H69:H80)</f>
        <v>101.694465846953</v>
      </c>
      <c r="I10" s="98" t="n">
        <f aca="false">AVERAGE(I69:I80)</f>
        <v>101.500440919729</v>
      </c>
      <c r="J10" s="98" t="n">
        <f aca="false">AVERAGE(J69:J80)</f>
        <v>89.5741957295819</v>
      </c>
      <c r="K10" s="98" t="n">
        <f aca="false">AVERAGE(K69:K80)</f>
        <v>99.632333457629</v>
      </c>
      <c r="L10" s="98" t="n">
        <f aca="false">AVERAGE(L69:L80)</f>
        <v>104.611742376729</v>
      </c>
      <c r="M10" s="98" t="n">
        <f aca="false">AVERAGE(M69:M80)</f>
        <v>100.572282035105</v>
      </c>
      <c r="N10" s="98" t="n">
        <f aca="false">AVERAGE(N69:N80)</f>
        <v>99.9649438588767</v>
      </c>
      <c r="O10" s="98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8" t="n">
        <f aca="false">AVERAGE(C82:C93)</f>
        <v>96.9137143002239</v>
      </c>
      <c r="D11" s="98" t="n">
        <f aca="false">AVERAGE(D82:D93)</f>
        <v>104.687567774544</v>
      </c>
      <c r="E11" s="98" t="n">
        <f aca="false">AVERAGE(E82:E93)</f>
        <v>99.9092344766398</v>
      </c>
      <c r="F11" s="98" t="n">
        <f aca="false">AVERAGE(F82:F93)</f>
        <v>102.993157701033</v>
      </c>
      <c r="G11" s="98" t="n">
        <f aca="false">AVERAGE(G82:G93)</f>
        <v>97.8346193191294</v>
      </c>
      <c r="H11" s="98" t="n">
        <f aca="false">AVERAGE(H82:H93)</f>
        <v>102.449442924047</v>
      </c>
      <c r="I11" s="98" t="n">
        <f aca="false">AVERAGE(I82:I93)</f>
        <v>102.235782467293</v>
      </c>
      <c r="J11" s="98" t="n">
        <f aca="false">AVERAGE(J82:J93)</f>
        <v>85.8773854938081</v>
      </c>
      <c r="K11" s="98" t="n">
        <f aca="false">AVERAGE(K82:K93)</f>
        <v>98.7913456783821</v>
      </c>
      <c r="L11" s="98" t="n">
        <f aca="false">AVERAGE(L82:L93)</f>
        <v>121.331385828415</v>
      </c>
      <c r="M11" s="98" t="n">
        <f aca="false">AVERAGE(M82:M93)</f>
        <v>101.364684064471</v>
      </c>
      <c r="N11" s="98" t="n">
        <f aca="false">AVERAGE(N82:N93)</f>
        <v>97.9693664969167</v>
      </c>
      <c r="O11" s="98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8" t="n">
        <f aca="false">AVERAGE(C96:C107)</f>
        <v>93.6755506802782</v>
      </c>
      <c r="D12" s="98" t="n">
        <f aca="false">AVERAGE(D96:D107)</f>
        <v>105.04266562502</v>
      </c>
      <c r="E12" s="98" t="n">
        <f aca="false">AVERAGE(E96:E107)</f>
        <v>98.5528270189531</v>
      </c>
      <c r="F12" s="98" t="n">
        <f aca="false">AVERAGE(F96:F107)</f>
        <v>100.353516026432</v>
      </c>
      <c r="G12" s="98" t="n">
        <f aca="false">AVERAGE(G96:G107)</f>
        <v>95.7125605339685</v>
      </c>
      <c r="H12" s="98" t="n">
        <f aca="false">AVERAGE(H96:H107)</f>
        <v>103.206236246645</v>
      </c>
      <c r="I12" s="98" t="n">
        <f aca="false">AVERAGE(I96:I107)</f>
        <v>100.744764142437</v>
      </c>
      <c r="J12" s="98" t="n">
        <f aca="false">AVERAGE(J96:J107)</f>
        <v>73.9383082506488</v>
      </c>
      <c r="K12" s="98" t="n">
        <f aca="false">AVERAGE(K96:K107)</f>
        <v>97.9384363878933</v>
      </c>
      <c r="L12" s="98" t="n">
        <f aca="false">AVERAGE(L96:L107)</f>
        <v>121.618972413577</v>
      </c>
      <c r="M12" s="98" t="n">
        <f aca="false">AVERAGE(M96:M107)</f>
        <v>100.322874596735</v>
      </c>
      <c r="N12" s="98" t="n">
        <f aca="false">AVERAGE(N96:N107)</f>
        <v>97.0434621696985</v>
      </c>
      <c r="O12" s="98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8" t="n">
        <f aca="false">AVERAGE(C109:C120)</f>
        <v>90.6258623327987</v>
      </c>
      <c r="D13" s="98" t="n">
        <f aca="false">AVERAGE(D109:D120)</f>
        <v>103.743816426025</v>
      </c>
      <c r="E13" s="98" t="n">
        <f aca="false">AVERAGE(E109:E120)</f>
        <v>96.8865748088834</v>
      </c>
      <c r="F13" s="98" t="n">
        <f aca="false">AVERAGE(F109:F120)</f>
        <v>97.9126506250132</v>
      </c>
      <c r="G13" s="98" t="n">
        <f aca="false">AVERAGE(G109:G120)</f>
        <v>92.8986136480669</v>
      </c>
      <c r="H13" s="98" t="n">
        <f aca="false">AVERAGE(H109:H120)</f>
        <v>103.072119918116</v>
      </c>
      <c r="I13" s="98" t="n">
        <f aca="false">AVERAGE(I109:I120)</f>
        <v>98.3865629902851</v>
      </c>
      <c r="J13" s="98" t="n">
        <f aca="false">AVERAGE(J109:J120)</f>
        <v>72.7077955286163</v>
      </c>
      <c r="K13" s="98" t="n">
        <f aca="false">AVERAGE(K109:K120)</f>
        <v>97.2013541719341</v>
      </c>
      <c r="L13" s="98" t="n">
        <f aca="false">AVERAGE(L109:L120)</f>
        <v>134.224407651992</v>
      </c>
      <c r="M13" s="98" t="n">
        <f aca="false">AVERAGE(M109:M120)</f>
        <v>100.28836746062</v>
      </c>
      <c r="N13" s="98" t="n">
        <f aca="false">AVERAGE(N109:N120)</f>
        <v>95.3297780789163</v>
      </c>
      <c r="O13" s="98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8" t="n">
        <f aca="false">AVERAGE(C122:C133)</f>
        <v>92.8945921854794</v>
      </c>
      <c r="D14" s="98" t="n">
        <f aca="false">AVERAGE(D122:D133)</f>
        <v>104.065508693219</v>
      </c>
      <c r="E14" s="98" t="n">
        <f aca="false">AVERAGE(E122:E133)</f>
        <v>96.8417397969338</v>
      </c>
      <c r="F14" s="98" t="n">
        <f aca="false">AVERAGE(F122:F133)</f>
        <v>96.5288836796395</v>
      </c>
      <c r="G14" s="98" t="n">
        <f aca="false">AVERAGE(G122:G133)</f>
        <v>96.1291585756481</v>
      </c>
      <c r="H14" s="98" t="n">
        <f aca="false">AVERAGE(H122:H133)</f>
        <v>103.287436523009</v>
      </c>
      <c r="I14" s="98" t="n">
        <f aca="false">AVERAGE(I122:I133)</f>
        <v>97.6747171710953</v>
      </c>
      <c r="J14" s="98" t="n">
        <f aca="false">AVERAGE(J122:J133)</f>
        <v>72.5675823909114</v>
      </c>
      <c r="K14" s="98" t="n">
        <f aca="false">AVERAGE(K122:K133)</f>
        <v>98.9831346548175</v>
      </c>
      <c r="L14" s="98" t="n">
        <f aca="false">AVERAGE(L122:L133)</f>
        <v>133.414574993694</v>
      </c>
      <c r="M14" s="98" t="n">
        <f aca="false">AVERAGE(M122:M133)</f>
        <v>101.649783758501</v>
      </c>
      <c r="N14" s="98" t="n">
        <f aca="false">AVERAGE(N122:N133)</f>
        <v>97.4826606927842</v>
      </c>
      <c r="O14" s="98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8" t="n">
        <f aca="false">AVERAGE(C135:C146)</f>
        <v>106.688293993893</v>
      </c>
      <c r="D15" s="98" t="n">
        <f aca="false">AVERAGE(D135:D146)</f>
        <v>111.201250846439</v>
      </c>
      <c r="E15" s="98" t="n">
        <f aca="false">AVERAGE(E135:E146)</f>
        <v>117.561940058435</v>
      </c>
      <c r="F15" s="98" t="n">
        <f aca="false">AVERAGE(F135:F146)</f>
        <v>97.4805224105052</v>
      </c>
      <c r="G15" s="98" t="n">
        <f aca="false">AVERAGE(G135:G146)</f>
        <v>113.873844489157</v>
      </c>
      <c r="H15" s="98" t="n">
        <f aca="false">AVERAGE(H135:H146)</f>
        <v>111.160347097817</v>
      </c>
      <c r="I15" s="98" t="n">
        <f aca="false">AVERAGE(I135:I146)</f>
        <v>105.967145482336</v>
      </c>
      <c r="J15" s="98" t="n">
        <f aca="false">AVERAGE(J135:J146)</f>
        <v>72.2803215772571</v>
      </c>
      <c r="K15" s="98" t="n">
        <f aca="false">AVERAGE(K135:K146)</f>
        <v>119.447238937369</v>
      </c>
      <c r="L15" s="98" t="n">
        <f aca="false">AVERAGE(L135:L146)</f>
        <v>136.017780369177</v>
      </c>
      <c r="M15" s="98" t="n">
        <f aca="false">AVERAGE(M135:M146)</f>
        <v>111.681942499976</v>
      </c>
      <c r="N15" s="98" t="n">
        <f aca="false">AVERAGE(N135:N146)</f>
        <v>111.080443180134</v>
      </c>
      <c r="O15" s="98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8" t="n">
        <v>98.1262730206022</v>
      </c>
      <c r="D17" s="98" t="n">
        <v>86.8231990545995</v>
      </c>
      <c r="E17" s="98" t="n">
        <v>122.561017816196</v>
      </c>
      <c r="F17" s="98" t="n">
        <v>72.3874711005949</v>
      </c>
      <c r="G17" s="98" t="n">
        <v>104.374854390885</v>
      </c>
      <c r="H17" s="98" t="n">
        <v>105.055689495723</v>
      </c>
      <c r="I17" s="98" t="n">
        <v>78.5338800485239</v>
      </c>
      <c r="J17" s="98"/>
      <c r="K17" s="98" t="n">
        <v>99.1149607975139</v>
      </c>
      <c r="L17" s="98"/>
      <c r="M17" s="98" t="n">
        <v>82.5146841838414</v>
      </c>
      <c r="N17" s="98" t="n">
        <v>95.0526972153362</v>
      </c>
      <c r="O17" s="98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8" t="n">
        <v>94.3458476529606</v>
      </c>
      <c r="D18" s="98" t="n">
        <v>82.388652457286</v>
      </c>
      <c r="E18" s="98" t="n">
        <v>118.419832489921</v>
      </c>
      <c r="F18" s="98" t="n">
        <v>72.2658605029221</v>
      </c>
      <c r="G18" s="98" t="n">
        <v>105.325295768413</v>
      </c>
      <c r="H18" s="98" t="n">
        <v>96.8569007924832</v>
      </c>
      <c r="I18" s="98" t="n">
        <v>76.0568281762039</v>
      </c>
      <c r="J18" s="98"/>
      <c r="K18" s="98" t="n">
        <v>101.509166801646</v>
      </c>
      <c r="L18" s="98"/>
      <c r="M18" s="98" t="n">
        <v>79.3049702852376</v>
      </c>
      <c r="N18" s="98" t="n">
        <v>94.8289877209544</v>
      </c>
      <c r="O18" s="98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8" t="n">
        <v>89.0304507209909</v>
      </c>
      <c r="D19" s="98" t="n">
        <v>77.3221057657779</v>
      </c>
      <c r="E19" s="98" t="n">
        <v>111.570159882586</v>
      </c>
      <c r="F19" s="98" t="n">
        <v>72.1085929152096</v>
      </c>
      <c r="G19" s="98" t="n">
        <v>106.645065579965</v>
      </c>
      <c r="H19" s="98" t="n">
        <v>96.6053582979629</v>
      </c>
      <c r="I19" s="98" t="n">
        <v>76.0992960092139</v>
      </c>
      <c r="J19" s="98"/>
      <c r="K19" s="98" t="n">
        <v>100.963111587697</v>
      </c>
      <c r="L19" s="98"/>
      <c r="M19" s="98" t="n">
        <v>82.5429666878107</v>
      </c>
      <c r="N19" s="98" t="n">
        <v>92.7912015856627</v>
      </c>
      <c r="O19" s="98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8" t="n">
        <v>86.4374522830997</v>
      </c>
      <c r="D20" s="98" t="n">
        <v>75.3311538423788</v>
      </c>
      <c r="E20" s="98" t="n">
        <v>107.891466224337</v>
      </c>
      <c r="F20" s="98" t="n">
        <v>76.7731598059021</v>
      </c>
      <c r="G20" s="98" t="n">
        <v>106.306373741747</v>
      </c>
      <c r="H20" s="98" t="n">
        <v>93.8026548728109</v>
      </c>
      <c r="I20" s="98" t="n">
        <v>77.0809442904536</v>
      </c>
      <c r="J20" s="98" t="n">
        <v>97.9187872250433</v>
      </c>
      <c r="K20" s="98" t="n">
        <v>101.136517910104</v>
      </c>
      <c r="L20" s="98" t="n">
        <v>80.5502046195376</v>
      </c>
      <c r="M20" s="98" t="n">
        <v>79.1569525653401</v>
      </c>
      <c r="N20" s="98" t="n">
        <v>92.0804141671687</v>
      </c>
      <c r="O20" s="98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8" t="n">
        <v>85.7117965141055</v>
      </c>
      <c r="D21" s="98" t="n">
        <v>75.2124816816497</v>
      </c>
      <c r="E21" s="98" t="n">
        <v>100.814242205069</v>
      </c>
      <c r="F21" s="98" t="n">
        <v>76.9214542715133</v>
      </c>
      <c r="G21" s="98" t="n">
        <v>101.167431619974</v>
      </c>
      <c r="H21" s="98" t="n">
        <v>94.7872140405349</v>
      </c>
      <c r="I21" s="98" t="n">
        <v>78.5870926511393</v>
      </c>
      <c r="J21" s="98" t="n">
        <v>97.7901214216889</v>
      </c>
      <c r="K21" s="98" t="n">
        <v>101.63767373935</v>
      </c>
      <c r="L21" s="98" t="n">
        <v>77.5635340772009</v>
      </c>
      <c r="M21" s="98" t="n">
        <v>77.9545858488558</v>
      </c>
      <c r="N21" s="98" t="n">
        <v>93.481368972669</v>
      </c>
      <c r="O21" s="98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8" t="n">
        <v>84.6317572440375</v>
      </c>
      <c r="D22" s="98" t="n">
        <v>79.2003552088287</v>
      </c>
      <c r="E22" s="98" t="n">
        <v>99.5374644684725</v>
      </c>
      <c r="F22" s="98" t="n">
        <v>76.7174035131155</v>
      </c>
      <c r="G22" s="98" t="n">
        <v>100.625072466794</v>
      </c>
      <c r="H22" s="98" t="n">
        <v>97.3166391558987</v>
      </c>
      <c r="I22" s="98" t="n">
        <v>84.2532969562548</v>
      </c>
      <c r="J22" s="98" t="n">
        <v>98.3095382989814</v>
      </c>
      <c r="K22" s="98" t="n">
        <v>100.166248885376</v>
      </c>
      <c r="L22" s="98" t="n">
        <v>78.1441171103776</v>
      </c>
      <c r="M22" s="98" t="n">
        <v>80.8834788756736</v>
      </c>
      <c r="N22" s="98" t="n">
        <v>93.9640047996148</v>
      </c>
      <c r="O22" s="98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8" t="n">
        <v>84.8270704134053</v>
      </c>
      <c r="D23" s="98" t="n">
        <v>77.8135332290155</v>
      </c>
      <c r="E23" s="98" t="n">
        <v>100.178127404777</v>
      </c>
      <c r="F23" s="98" t="n">
        <v>77.0848645324626</v>
      </c>
      <c r="G23" s="98" t="n">
        <v>103.105933315927</v>
      </c>
      <c r="H23" s="98" t="n">
        <v>96.433597703862</v>
      </c>
      <c r="I23" s="98" t="n">
        <v>91.1107233475025</v>
      </c>
      <c r="J23" s="98" t="n">
        <v>95.3111563665855</v>
      </c>
      <c r="K23" s="98" t="n">
        <v>100.722962880056</v>
      </c>
      <c r="L23" s="98" t="n">
        <v>78.0309019135081</v>
      </c>
      <c r="M23" s="98" t="n">
        <v>79.653499989107</v>
      </c>
      <c r="N23" s="98" t="n">
        <v>94.0416378603803</v>
      </c>
      <c r="O23" s="98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8" t="n">
        <v>84.8656836958574</v>
      </c>
      <c r="D24" s="98" t="n">
        <v>78.5457663580539</v>
      </c>
      <c r="E24" s="98" t="n">
        <v>99.8906061613129</v>
      </c>
      <c r="F24" s="98" t="n">
        <v>79.4521869731733</v>
      </c>
      <c r="G24" s="98" t="n">
        <v>103.327538898403</v>
      </c>
      <c r="H24" s="98" t="n">
        <v>98.0649648762182</v>
      </c>
      <c r="I24" s="98" t="n">
        <v>90.5186038675394</v>
      </c>
      <c r="J24" s="98" t="n">
        <v>95.0658635745604</v>
      </c>
      <c r="K24" s="98" t="n">
        <v>100.409271284463</v>
      </c>
      <c r="L24" s="98" t="n">
        <v>79.0633677921767</v>
      </c>
      <c r="M24" s="98" t="n">
        <v>79.5781159167173</v>
      </c>
      <c r="N24" s="98" t="n">
        <v>92.6073336080613</v>
      </c>
      <c r="O24" s="98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8" t="n">
        <v>83.8737735848202</v>
      </c>
      <c r="D25" s="98" t="n">
        <v>78.2641169490472</v>
      </c>
      <c r="E25" s="98" t="n">
        <v>99.2728626746901</v>
      </c>
      <c r="F25" s="98" t="n">
        <v>79.4975144458415</v>
      </c>
      <c r="G25" s="98" t="n">
        <v>103.271566370581</v>
      </c>
      <c r="H25" s="98" t="n">
        <v>98.1525466963491</v>
      </c>
      <c r="I25" s="98" t="n">
        <v>88.3944671536026</v>
      </c>
      <c r="J25" s="98" t="n">
        <v>94.2565203450184</v>
      </c>
      <c r="K25" s="98" t="n">
        <v>104.429628383911</v>
      </c>
      <c r="L25" s="98" t="n">
        <v>79.5267028464491</v>
      </c>
      <c r="M25" s="98" t="n">
        <v>81.9782237240119</v>
      </c>
      <c r="N25" s="98" t="n">
        <v>92.659249279282</v>
      </c>
      <c r="O25" s="98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8" t="n">
        <v>84.1358384949761</v>
      </c>
      <c r="D26" s="98" t="n">
        <v>80.5734014629809</v>
      </c>
      <c r="E26" s="98" t="n">
        <v>99.4463420022141</v>
      </c>
      <c r="F26" s="98" t="n">
        <v>82.2057960192252</v>
      </c>
      <c r="G26" s="98" t="n">
        <v>103.362724182217</v>
      </c>
      <c r="H26" s="98" t="n">
        <v>98.0951765328051</v>
      </c>
      <c r="I26" s="98" t="n">
        <v>88.9410543412469</v>
      </c>
      <c r="J26" s="98" t="n">
        <v>93.9643251319489</v>
      </c>
      <c r="K26" s="98" t="n">
        <v>104.024086365045</v>
      </c>
      <c r="L26" s="98" t="n">
        <v>79.5267028464491</v>
      </c>
      <c r="M26" s="98" t="n">
        <v>81.8860802005461</v>
      </c>
      <c r="N26" s="98" t="n">
        <v>91.9975973779534</v>
      </c>
      <c r="O26" s="98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8" t="n">
        <v>84.2407054040762</v>
      </c>
      <c r="D27" s="98" t="n">
        <v>79.4708833814023</v>
      </c>
      <c r="E27" s="98" t="n">
        <v>100.754270236861</v>
      </c>
      <c r="F27" s="98" t="n">
        <v>82.199770334377</v>
      </c>
      <c r="G27" s="98" t="n">
        <v>104.314818907204</v>
      </c>
      <c r="H27" s="98" t="n">
        <v>95.4175313560951</v>
      </c>
      <c r="I27" s="98" t="n">
        <v>88.7014916113787</v>
      </c>
      <c r="J27" s="98" t="n">
        <v>93.9815581891781</v>
      </c>
      <c r="K27" s="98" t="n">
        <v>101.518624635308</v>
      </c>
      <c r="L27" s="98" t="n">
        <v>79.8210152683433</v>
      </c>
      <c r="M27" s="98" t="n">
        <v>82.7610820991371</v>
      </c>
      <c r="N27" s="98" t="n">
        <v>91.8720206575325</v>
      </c>
      <c r="O27" s="98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8" t="n">
        <v>84.8174930899074</v>
      </c>
      <c r="D28" s="98" t="n">
        <v>80.494261735058</v>
      </c>
      <c r="E28" s="98" t="n">
        <v>100.232494097586</v>
      </c>
      <c r="F28" s="98" t="n">
        <v>82.3680497042055</v>
      </c>
      <c r="G28" s="98" t="n">
        <v>103.565442111138</v>
      </c>
      <c r="H28" s="98" t="n">
        <v>96.177083530949</v>
      </c>
      <c r="I28" s="98" t="n">
        <v>90.4160382233317</v>
      </c>
      <c r="J28" s="98" t="n">
        <v>93.6557993121827</v>
      </c>
      <c r="K28" s="98" t="n">
        <v>101.374133176865</v>
      </c>
      <c r="L28" s="98" t="n">
        <v>83.4480822021368</v>
      </c>
      <c r="M28" s="98" t="n">
        <v>84.3654967128192</v>
      </c>
      <c r="N28" s="98" t="n">
        <v>91.1696774340098</v>
      </c>
      <c r="O28" s="98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8" t="n">
        <v>86.3518245764053</v>
      </c>
      <c r="D30" s="98" t="n">
        <v>81.120474893652</v>
      </c>
      <c r="E30" s="98" t="n">
        <v>99.4889794796194</v>
      </c>
      <c r="F30" s="98" t="n">
        <v>82.3138597643051</v>
      </c>
      <c r="G30" s="98" t="n">
        <v>94.5812804641551</v>
      </c>
      <c r="H30" s="98" t="n">
        <v>97.139066666127</v>
      </c>
      <c r="I30" s="98" t="n">
        <v>89.4133987184763</v>
      </c>
      <c r="J30" s="98" t="n">
        <v>93.620041727212</v>
      </c>
      <c r="K30" s="98" t="n">
        <v>103.147229691118</v>
      </c>
      <c r="L30" s="98" t="n">
        <v>86.0931563922504</v>
      </c>
      <c r="M30" s="98" t="n">
        <v>85.3220986951465</v>
      </c>
      <c r="N30" s="98" t="n">
        <v>91.7108059374516</v>
      </c>
      <c r="O30" s="98" t="n">
        <v>90.3950470240973</v>
      </c>
      <c r="P30" s="25" t="n">
        <v>0.742809999999963</v>
      </c>
      <c r="Q30" s="25" t="n">
        <v>-4.75275018054748</v>
      </c>
      <c r="T30" s="98"/>
      <c r="U30" s="98"/>
      <c r="V30" s="98"/>
      <c r="W30" s="98"/>
      <c r="X30" s="98"/>
    </row>
    <row r="31" s="21" customFormat="true" ht="12.75" hidden="false" customHeight="false" outlineLevel="0" collapsed="false">
      <c r="A31" s="22"/>
      <c r="B31" s="32" t="s">
        <v>179</v>
      </c>
      <c r="C31" s="98" t="n">
        <v>87.9220806952324</v>
      </c>
      <c r="D31" s="98" t="n">
        <v>84.3022064960733</v>
      </c>
      <c r="E31" s="98" t="n">
        <v>99.9973383180664</v>
      </c>
      <c r="F31" s="98" t="n">
        <v>82.3198686760679</v>
      </c>
      <c r="G31" s="98" t="n">
        <v>94.5629600701292</v>
      </c>
      <c r="H31" s="98" t="n">
        <v>96.7872483944756</v>
      </c>
      <c r="I31" s="98" t="n">
        <v>90.3925469651626</v>
      </c>
      <c r="J31" s="98" t="n">
        <v>93.6162126675053</v>
      </c>
      <c r="K31" s="98" t="n">
        <v>101.846718475003</v>
      </c>
      <c r="L31" s="98" t="n">
        <v>84.4925210379214</v>
      </c>
      <c r="M31" s="98" t="n">
        <v>86.0576861046269</v>
      </c>
      <c r="N31" s="98" t="n">
        <v>91.9056914000687</v>
      </c>
      <c r="O31" s="98" t="n">
        <v>91.2601095451085</v>
      </c>
      <c r="P31" s="25" t="n">
        <v>0.956980000000002</v>
      </c>
      <c r="Q31" s="25" t="n">
        <v>-0.727702040593897</v>
      </c>
      <c r="T31" s="98"/>
      <c r="U31" s="98"/>
      <c r="V31" s="98"/>
      <c r="W31" s="98"/>
      <c r="X31" s="98"/>
    </row>
    <row r="32" s="21" customFormat="true" ht="12.75" hidden="false" customHeight="false" outlineLevel="0" collapsed="false">
      <c r="A32" s="22"/>
      <c r="B32" s="32" t="s">
        <v>180</v>
      </c>
      <c r="C32" s="98" t="n">
        <v>90.1247398296417</v>
      </c>
      <c r="D32" s="98" t="n">
        <v>87.6835511381895</v>
      </c>
      <c r="E32" s="98" t="n">
        <v>99.4667824401522</v>
      </c>
      <c r="F32" s="98" t="n">
        <v>84.2728252405389</v>
      </c>
      <c r="G32" s="98" t="n">
        <v>98.4917006161359</v>
      </c>
      <c r="H32" s="98" t="n">
        <v>98.1593334638903</v>
      </c>
      <c r="I32" s="98" t="n">
        <v>88.1764290482365</v>
      </c>
      <c r="J32" s="98" t="n">
        <v>93.0552362363379</v>
      </c>
      <c r="K32" s="98" t="n">
        <v>100.837641557697</v>
      </c>
      <c r="L32" s="98" t="n">
        <v>82.9969358215333</v>
      </c>
      <c r="M32" s="98" t="n">
        <v>89.1685595823172</v>
      </c>
      <c r="N32" s="98" t="n">
        <v>92.9064708548623</v>
      </c>
      <c r="O32" s="98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8" t="n">
        <v>90.9333389953932</v>
      </c>
      <c r="D33" s="98" t="n">
        <v>88.4509049676203</v>
      </c>
      <c r="E33" s="98" t="n">
        <v>97.5448156430959</v>
      </c>
      <c r="F33" s="98" t="n">
        <v>83.8192014768341</v>
      </c>
      <c r="G33" s="98" t="n">
        <v>98.8991213849046</v>
      </c>
      <c r="H33" s="98" t="n">
        <v>97.81830830757</v>
      </c>
      <c r="I33" s="98" t="n">
        <v>87.3895866836246</v>
      </c>
      <c r="J33" s="98" t="n">
        <v>90.3769297325072</v>
      </c>
      <c r="K33" s="98" t="n">
        <v>98.6356903140578</v>
      </c>
      <c r="L33" s="98" t="n">
        <v>82.9969358215333</v>
      </c>
      <c r="M33" s="98" t="n">
        <v>89.1660628626489</v>
      </c>
      <c r="N33" s="98" t="n">
        <v>92.2162593922345</v>
      </c>
      <c r="O33" s="98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8" t="n">
        <v>91.452022761023</v>
      </c>
      <c r="D34" s="98" t="n">
        <v>89.4815260672125</v>
      </c>
      <c r="E34" s="98" t="n">
        <v>97.5852967415878</v>
      </c>
      <c r="F34" s="98" t="n">
        <v>83.4031313426233</v>
      </c>
      <c r="G34" s="98" t="n">
        <v>99.1108545138775</v>
      </c>
      <c r="H34" s="98" t="n">
        <v>98.131454057955</v>
      </c>
      <c r="I34" s="98" t="n">
        <v>87.7286932357917</v>
      </c>
      <c r="J34" s="98" t="n">
        <v>90.3414387122012</v>
      </c>
      <c r="K34" s="98" t="n">
        <v>98.9103907115825</v>
      </c>
      <c r="L34" s="98" t="n">
        <v>82.9969358215333</v>
      </c>
      <c r="M34" s="98" t="n">
        <v>89.4680683175647</v>
      </c>
      <c r="N34" s="98" t="n">
        <v>92.0304067430554</v>
      </c>
      <c r="O34" s="98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8" t="n">
        <v>90.89009706527</v>
      </c>
      <c r="D35" s="98" t="n">
        <v>89.1636225729552</v>
      </c>
      <c r="E35" s="98" t="n">
        <v>97.8586688115727</v>
      </c>
      <c r="F35" s="98" t="n">
        <v>84.3373298614989</v>
      </c>
      <c r="G35" s="98" t="n">
        <v>98.7988283247808</v>
      </c>
      <c r="H35" s="98" t="n">
        <v>97.8778960833243</v>
      </c>
      <c r="I35" s="98" t="n">
        <v>87.3613535083463</v>
      </c>
      <c r="J35" s="98" t="n">
        <v>90.2782350719527</v>
      </c>
      <c r="K35" s="98" t="n">
        <v>98.5515679081681</v>
      </c>
      <c r="L35" s="98" t="n">
        <v>83.6087922290198</v>
      </c>
      <c r="M35" s="98" t="n">
        <v>89.4744066296493</v>
      </c>
      <c r="N35" s="98" t="n">
        <v>92.3508813286086</v>
      </c>
      <c r="O35" s="98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8" t="n">
        <v>90.8614823615071</v>
      </c>
      <c r="D36" s="98" t="n">
        <v>88.1175072121861</v>
      </c>
      <c r="E36" s="98" t="n">
        <v>97.6447658538795</v>
      </c>
      <c r="F36" s="98" t="n">
        <v>83.8903617071656</v>
      </c>
      <c r="G36" s="98" t="n">
        <v>98.9433880969588</v>
      </c>
      <c r="H36" s="98" t="n">
        <v>97.7971082581021</v>
      </c>
      <c r="I36" s="98" t="n">
        <v>87.4748846488915</v>
      </c>
      <c r="J36" s="98" t="n">
        <v>90.471152940032</v>
      </c>
      <c r="K36" s="98" t="n">
        <v>98.7706180760763</v>
      </c>
      <c r="L36" s="98" t="n">
        <v>83.1126176110487</v>
      </c>
      <c r="M36" s="98" t="n">
        <v>88.9189214598229</v>
      </c>
      <c r="N36" s="98" t="n">
        <v>92.1170041671103</v>
      </c>
      <c r="O36" s="98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8" t="n">
        <v>90.856648324292</v>
      </c>
      <c r="D37" s="98" t="n">
        <v>88.2912491158142</v>
      </c>
      <c r="E37" s="98" t="n">
        <v>97.4535729457811</v>
      </c>
      <c r="F37" s="98" t="n">
        <v>83.8766151887663</v>
      </c>
      <c r="G37" s="98" t="n">
        <v>98.9707657346789</v>
      </c>
      <c r="H37" s="98" t="n">
        <v>97.394419294696</v>
      </c>
      <c r="I37" s="98" t="n">
        <v>87.3258174395686</v>
      </c>
      <c r="J37" s="98" t="n">
        <v>90.3078478179494</v>
      </c>
      <c r="K37" s="98" t="n">
        <v>98.2911934803625</v>
      </c>
      <c r="L37" s="98" t="n">
        <v>83.0013655988315</v>
      </c>
      <c r="M37" s="98" t="n">
        <v>89.5528227985296</v>
      </c>
      <c r="N37" s="98" t="n">
        <v>91.9660509786626</v>
      </c>
      <c r="O37" s="98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8" t="n">
        <v>90.8902868311937</v>
      </c>
      <c r="D38" s="98" t="n">
        <v>88.1006982408491</v>
      </c>
      <c r="E38" s="98" t="n">
        <v>97.6116618247127</v>
      </c>
      <c r="F38" s="98" t="n">
        <v>83.37441484097</v>
      </c>
      <c r="G38" s="98" t="n">
        <v>98.9249136712003</v>
      </c>
      <c r="H38" s="98" t="n">
        <v>97.8773497937389</v>
      </c>
      <c r="I38" s="98" t="n">
        <v>87.3635615425194</v>
      </c>
      <c r="J38" s="98" t="n">
        <v>90.2785076140397</v>
      </c>
      <c r="K38" s="98" t="n">
        <v>98.4075648075653</v>
      </c>
      <c r="L38" s="98" t="n">
        <v>83.0013655988315</v>
      </c>
      <c r="M38" s="98" t="n">
        <v>89.5130774943894</v>
      </c>
      <c r="N38" s="98" t="n">
        <v>92.1304541237662</v>
      </c>
      <c r="O38" s="98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8" t="n">
        <v>91.2516211253419</v>
      </c>
      <c r="D39" s="98" t="n">
        <v>89.3090080197721</v>
      </c>
      <c r="E39" s="98" t="n">
        <v>97.4651422163295</v>
      </c>
      <c r="F39" s="98" t="n">
        <v>84.2188665789274</v>
      </c>
      <c r="G39" s="98" t="n">
        <v>98.6419000811205</v>
      </c>
      <c r="H39" s="98" t="n">
        <v>97.7603912946233</v>
      </c>
      <c r="I39" s="98" t="n">
        <v>87.3440212701758</v>
      </c>
      <c r="J39" s="98" t="n">
        <v>89.8236768003056</v>
      </c>
      <c r="K39" s="98" t="n">
        <v>98.226048045326</v>
      </c>
      <c r="L39" s="98" t="n">
        <v>83.0013655988315</v>
      </c>
      <c r="M39" s="98" t="n">
        <v>89.9155714473102</v>
      </c>
      <c r="N39" s="98" t="n">
        <v>92.7230601645552</v>
      </c>
      <c r="O39" s="98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8" t="n">
        <v>92.4853892723326</v>
      </c>
      <c r="D40" s="98" t="n">
        <v>89.1528999078719</v>
      </c>
      <c r="E40" s="98" t="n">
        <v>97.556900610784</v>
      </c>
      <c r="F40" s="98" t="n">
        <v>84.4190416570179</v>
      </c>
      <c r="G40" s="98" t="n">
        <v>96.7263317555965</v>
      </c>
      <c r="H40" s="98" t="n">
        <v>97.7251556163665</v>
      </c>
      <c r="I40" s="98" t="n">
        <v>87.903127066141</v>
      </c>
      <c r="J40" s="98" t="n">
        <v>90.3674506759096</v>
      </c>
      <c r="K40" s="98" t="n">
        <v>98.0809491509227</v>
      </c>
      <c r="L40" s="98" t="n">
        <v>83.1154924765299</v>
      </c>
      <c r="M40" s="98" t="n">
        <v>90.1895534943232</v>
      </c>
      <c r="N40" s="98" t="n">
        <v>93.4122492509847</v>
      </c>
      <c r="O40" s="98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8" t="n">
        <v>91.0431782396414</v>
      </c>
      <c r="D41" s="98" t="n">
        <v>88.7815223562357</v>
      </c>
      <c r="E41" s="98" t="n">
        <v>97.9816826004292</v>
      </c>
      <c r="F41" s="98" t="n">
        <v>84.0562826909617</v>
      </c>
      <c r="G41" s="98" t="n">
        <v>98.7368920296108</v>
      </c>
      <c r="H41" s="98" t="n">
        <v>97.8138121127319</v>
      </c>
      <c r="I41" s="98" t="n">
        <v>87.7931902067874</v>
      </c>
      <c r="J41" s="98" t="n">
        <v>90.2586854184008</v>
      </c>
      <c r="K41" s="98" t="n">
        <v>98.452847745967</v>
      </c>
      <c r="L41" s="98" t="n">
        <v>83.0013655988315</v>
      </c>
      <c r="M41" s="98" t="n">
        <v>89.2810164913017</v>
      </c>
      <c r="N41" s="98" t="n">
        <v>92.4892210241358</v>
      </c>
      <c r="O41" s="98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8" t="n">
        <v>92.2055045101867</v>
      </c>
      <c r="D43" s="98" t="n">
        <v>89.2537450535738</v>
      </c>
      <c r="E43" s="98" t="n">
        <v>98.3799715726495</v>
      </c>
      <c r="F43" s="98" t="n">
        <v>84.4702056338719</v>
      </c>
      <c r="G43" s="98" t="n">
        <v>98.8445864505013</v>
      </c>
      <c r="H43" s="98" t="n">
        <v>97.5928379754466</v>
      </c>
      <c r="I43" s="98" t="n">
        <v>92.3200753055865</v>
      </c>
      <c r="J43" s="98" t="n">
        <v>89.3670639806176</v>
      </c>
      <c r="K43" s="98" t="n">
        <v>98.0787871793705</v>
      </c>
      <c r="L43" s="98" t="n">
        <v>83.6750273187677</v>
      </c>
      <c r="M43" s="98" t="n">
        <v>89.6913359445195</v>
      </c>
      <c r="N43" s="98" t="n">
        <v>95.4183554362539</v>
      </c>
      <c r="O43" s="98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8" t="n">
        <v>92.5466537026578</v>
      </c>
      <c r="D44" s="98" t="n">
        <v>90.3318808101542</v>
      </c>
      <c r="E44" s="98" t="n">
        <v>99.0766375414872</v>
      </c>
      <c r="F44" s="98" t="n">
        <v>84.744144283573</v>
      </c>
      <c r="G44" s="98" t="n">
        <v>98.9501829281276</v>
      </c>
      <c r="H44" s="98" t="n">
        <v>97.3245887778882</v>
      </c>
      <c r="I44" s="98" t="n">
        <v>93.2893026969975</v>
      </c>
      <c r="J44" s="98" t="n">
        <v>89.4202830643081</v>
      </c>
      <c r="K44" s="98" t="n">
        <v>98.349517352191</v>
      </c>
      <c r="L44" s="98" t="n">
        <v>84.0622513260223</v>
      </c>
      <c r="M44" s="98" t="n">
        <v>90.0411913204995</v>
      </c>
      <c r="N44" s="98" t="n">
        <v>95.6302088878074</v>
      </c>
      <c r="O44" s="98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8" t="n">
        <v>93.1276570350473</v>
      </c>
      <c r="D45" s="98" t="n">
        <v>91.3933465125161</v>
      </c>
      <c r="E45" s="98" t="n">
        <v>99.4764813257282</v>
      </c>
      <c r="F45" s="98" t="n">
        <v>85.8534427138277</v>
      </c>
      <c r="G45" s="98" t="n">
        <v>98.7431649843458</v>
      </c>
      <c r="H45" s="98" t="n">
        <v>97.3432466683427</v>
      </c>
      <c r="I45" s="98" t="n">
        <v>95.6280923373328</v>
      </c>
      <c r="J45" s="98" t="n">
        <v>89.1213253595905</v>
      </c>
      <c r="K45" s="98" t="n">
        <v>98.8155456218941</v>
      </c>
      <c r="L45" s="98" t="n">
        <v>87.0619433155001</v>
      </c>
      <c r="M45" s="98" t="n">
        <v>91.3369831442842</v>
      </c>
      <c r="N45" s="98" t="n">
        <v>95.6547705047678</v>
      </c>
      <c r="O45" s="98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8" t="n">
        <v>93.6125389332259</v>
      </c>
      <c r="D46" s="98" t="n">
        <v>91.603944864143</v>
      </c>
      <c r="E46" s="98" t="n">
        <v>98.7812355001537</v>
      </c>
      <c r="F46" s="98" t="n">
        <v>86.3242555398867</v>
      </c>
      <c r="G46" s="98" t="n">
        <v>98.3726327163084</v>
      </c>
      <c r="H46" s="98" t="n">
        <v>96.7697791760924</v>
      </c>
      <c r="I46" s="98" t="n">
        <v>95.8269565278746</v>
      </c>
      <c r="J46" s="98" t="n">
        <v>88.8621063876423</v>
      </c>
      <c r="K46" s="98" t="n">
        <v>99.0336382042289</v>
      </c>
      <c r="L46" s="98" t="n">
        <v>87.0619433155001</v>
      </c>
      <c r="M46" s="98" t="n">
        <v>91.6784310319588</v>
      </c>
      <c r="N46" s="98" t="n">
        <v>95.8890373823248</v>
      </c>
      <c r="O46" s="98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8" t="n">
        <v>93.5487875705318</v>
      </c>
      <c r="D47" s="98" t="n">
        <v>91.8364400265714</v>
      </c>
      <c r="E47" s="98" t="n">
        <v>99.2627987350931</v>
      </c>
      <c r="F47" s="98" t="n">
        <v>86.1763085451297</v>
      </c>
      <c r="G47" s="98" t="n">
        <v>98.2084190776314</v>
      </c>
      <c r="H47" s="98" t="n">
        <v>97.1410354772013</v>
      </c>
      <c r="I47" s="98" t="n">
        <v>95.7711829128038</v>
      </c>
      <c r="J47" s="98" t="n">
        <v>88.604344467621</v>
      </c>
      <c r="K47" s="98" t="n">
        <v>99.3811825352582</v>
      </c>
      <c r="L47" s="98" t="n">
        <v>87.0619433155001</v>
      </c>
      <c r="M47" s="98" t="n">
        <v>92.8883572403561</v>
      </c>
      <c r="N47" s="98" t="n">
        <v>95.6454363299013</v>
      </c>
      <c r="O47" s="98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8" t="n">
        <v>93.6575534078714</v>
      </c>
      <c r="D48" s="98" t="n">
        <v>92.0946609028796</v>
      </c>
      <c r="E48" s="98" t="n">
        <v>99.3924112930772</v>
      </c>
      <c r="F48" s="98" t="n">
        <v>87.1201637536812</v>
      </c>
      <c r="G48" s="98" t="n">
        <v>98.6316504279595</v>
      </c>
      <c r="H48" s="98" t="n">
        <v>97.5341223505874</v>
      </c>
      <c r="I48" s="98" t="n">
        <v>95.728956334464</v>
      </c>
      <c r="J48" s="98" t="n">
        <v>88.6056652485044</v>
      </c>
      <c r="K48" s="98" t="n">
        <v>100.073289848418</v>
      </c>
      <c r="L48" s="98" t="n">
        <v>87.0619433155001</v>
      </c>
      <c r="M48" s="98" t="n">
        <v>92.8692143117119</v>
      </c>
      <c r="N48" s="98" t="n">
        <v>95.8717758125105</v>
      </c>
      <c r="O48" s="98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8" t="n">
        <v>94.0949139236752</v>
      </c>
      <c r="D49" s="98" t="n">
        <v>91.9841262881632</v>
      </c>
      <c r="E49" s="98" t="n">
        <v>99.9554246411996</v>
      </c>
      <c r="F49" s="98" t="n">
        <v>87.3929876251655</v>
      </c>
      <c r="G49" s="98" t="n">
        <v>98.8084517262211</v>
      </c>
      <c r="H49" s="98" t="n">
        <v>97.2726702561394</v>
      </c>
      <c r="I49" s="98" t="n">
        <v>95.7449687326589</v>
      </c>
      <c r="J49" s="98" t="n">
        <v>88.2382051384456</v>
      </c>
      <c r="K49" s="98" t="n">
        <v>100.028243838406</v>
      </c>
      <c r="L49" s="98" t="n">
        <v>87.0619433155001</v>
      </c>
      <c r="M49" s="98" t="n">
        <v>93.6824306326254</v>
      </c>
      <c r="N49" s="98" t="n">
        <v>96.0971837786869</v>
      </c>
      <c r="O49" s="98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8" t="n">
        <v>94.0717025548985</v>
      </c>
      <c r="D50" s="98" t="n">
        <v>92.0201318688112</v>
      </c>
      <c r="E50" s="98" t="n">
        <v>100.053500224652</v>
      </c>
      <c r="F50" s="98" t="n">
        <v>87.8725666617467</v>
      </c>
      <c r="G50" s="98" t="n">
        <v>99.2226546142436</v>
      </c>
      <c r="H50" s="98" t="n">
        <v>97.3534580813616</v>
      </c>
      <c r="I50" s="98" t="n">
        <v>96.0056412782858</v>
      </c>
      <c r="J50" s="98" t="n">
        <v>88.1447232025875</v>
      </c>
      <c r="K50" s="98" t="n">
        <v>99.9633452037747</v>
      </c>
      <c r="L50" s="98" t="n">
        <v>87.3832416017332</v>
      </c>
      <c r="M50" s="98" t="n">
        <v>94.5965368132038</v>
      </c>
      <c r="N50" s="98" t="n">
        <v>96.3814103539002</v>
      </c>
      <c r="O50" s="98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8" t="n">
        <v>94.5381172323938</v>
      </c>
      <c r="D51" s="98" t="n">
        <v>92.3801963576105</v>
      </c>
      <c r="E51" s="98" t="n">
        <v>100.189295302876</v>
      </c>
      <c r="F51" s="98" t="n">
        <v>89.3612516266533</v>
      </c>
      <c r="G51" s="98" t="n">
        <v>99.346735955157</v>
      </c>
      <c r="H51" s="98" t="n">
        <v>97.383388447299</v>
      </c>
      <c r="I51" s="98" t="n">
        <v>93.6285347742555</v>
      </c>
      <c r="J51" s="98" t="n">
        <v>100.189353856172</v>
      </c>
      <c r="K51" s="98" t="n">
        <v>100.161407465199</v>
      </c>
      <c r="L51" s="98" t="n">
        <v>87.675602593687</v>
      </c>
      <c r="M51" s="98" t="n">
        <v>94.8264131228447</v>
      </c>
      <c r="N51" s="98" t="n">
        <v>97.2619405198242</v>
      </c>
      <c r="O51" s="98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8" t="n">
        <v>94.6138038729227</v>
      </c>
      <c r="D52" s="98" t="n">
        <v>92.4891160608245</v>
      </c>
      <c r="E52" s="98" t="n">
        <v>100.36156112921</v>
      </c>
      <c r="F52" s="98" t="n">
        <v>89.4789114002505</v>
      </c>
      <c r="G52" s="98" t="n">
        <v>98.7052996676079</v>
      </c>
      <c r="H52" s="98" t="n">
        <v>97.6948050276712</v>
      </c>
      <c r="I52" s="98" t="n">
        <v>93.7184499102052</v>
      </c>
      <c r="J52" s="98" t="n">
        <v>100.059802023332</v>
      </c>
      <c r="K52" s="98" t="n">
        <v>100.207647989174</v>
      </c>
      <c r="L52" s="98" t="n">
        <v>87.675602593687</v>
      </c>
      <c r="M52" s="98" t="n">
        <v>94.5971098475505</v>
      </c>
      <c r="N52" s="98" t="n">
        <v>97.728734810579</v>
      </c>
      <c r="O52" s="98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8" t="n">
        <v>96.0132576466928</v>
      </c>
      <c r="D53" s="98" t="n">
        <v>92.4454700386598</v>
      </c>
      <c r="E53" s="98" t="n">
        <v>100.737874608695</v>
      </c>
      <c r="F53" s="98" t="n">
        <v>89.9647954486935</v>
      </c>
      <c r="G53" s="98" t="n">
        <v>98.6151844150991</v>
      </c>
      <c r="H53" s="98" t="n">
        <v>97.7400630187059</v>
      </c>
      <c r="I53" s="98" t="n">
        <v>93.5722714072441</v>
      </c>
      <c r="J53" s="98" t="n">
        <v>99.9586469794842</v>
      </c>
      <c r="K53" s="98" t="n">
        <v>100.211290763159</v>
      </c>
      <c r="L53" s="98" t="n">
        <v>87.675602593687</v>
      </c>
      <c r="M53" s="98" t="n">
        <v>95.7474494375534</v>
      </c>
      <c r="N53" s="98" t="n">
        <v>97.9326323513756</v>
      </c>
      <c r="O53" s="98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8" t="n">
        <v>96.3287984271401</v>
      </c>
      <c r="D54" s="98" t="n">
        <v>95.3528750938016</v>
      </c>
      <c r="E54" s="98" t="n">
        <v>100.546473576153</v>
      </c>
      <c r="F54" s="98" t="n">
        <v>90.3357632361635</v>
      </c>
      <c r="G54" s="98" t="n">
        <v>98.9086008649481</v>
      </c>
      <c r="H54" s="98" t="n">
        <v>97.793168669746</v>
      </c>
      <c r="I54" s="98" t="n">
        <v>93.5365195155772</v>
      </c>
      <c r="J54" s="98" t="n">
        <v>99.921696561913</v>
      </c>
      <c r="K54" s="98" t="n">
        <v>100.026496491535</v>
      </c>
      <c r="L54" s="98" t="n">
        <v>87.6756025936871</v>
      </c>
      <c r="M54" s="98" t="n">
        <v>96.8391246363135</v>
      </c>
      <c r="N54" s="98" t="n">
        <v>97.771641598102</v>
      </c>
      <c r="O54" s="98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8" t="n">
        <v>96.7249597621334</v>
      </c>
      <c r="D56" s="98" t="n">
        <v>95.7956213150606</v>
      </c>
      <c r="E56" s="98" t="n">
        <v>100.744926354553</v>
      </c>
      <c r="F56" s="98" t="n">
        <v>90.3311883021834</v>
      </c>
      <c r="G56" s="98" t="n">
        <v>99.3495470186846</v>
      </c>
      <c r="H56" s="98" t="n">
        <v>98.1120336985034</v>
      </c>
      <c r="I56" s="98" t="n">
        <v>93.9653014900495</v>
      </c>
      <c r="J56" s="98" t="n">
        <v>100.369661411531</v>
      </c>
      <c r="K56" s="98" t="n">
        <v>98.1267328133345</v>
      </c>
      <c r="L56" s="98" t="n">
        <v>88.5264797747554</v>
      </c>
      <c r="M56" s="98" t="n">
        <v>98.1267328133345</v>
      </c>
      <c r="N56" s="98" t="n">
        <v>98.1818225023953</v>
      </c>
      <c r="O56" s="98" t="n">
        <v>97.6144706848091</v>
      </c>
      <c r="P56" s="25" t="n">
        <v>0.458922867914382</v>
      </c>
      <c r="Q56" s="25" t="n">
        <v>4.31225464035623</v>
      </c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</row>
    <row r="57" customFormat="false" ht="12.75" hidden="false" customHeight="false" outlineLevel="0" collapsed="false">
      <c r="B57" s="32" t="s">
        <v>179</v>
      </c>
      <c r="C57" s="98" t="n">
        <v>97.1857613633583</v>
      </c>
      <c r="D57" s="98" t="n">
        <v>96.627543843762</v>
      </c>
      <c r="E57" s="98" t="n">
        <v>101.097942138956</v>
      </c>
      <c r="F57" s="98" t="n">
        <v>93.7717775363069</v>
      </c>
      <c r="G57" s="98" t="n">
        <v>99.5930808905386</v>
      </c>
      <c r="H57" s="98" t="n">
        <v>98.3527688109829</v>
      </c>
      <c r="I57" s="98" t="n">
        <v>93.8511726861192</v>
      </c>
      <c r="J57" s="98" t="n">
        <v>99.8445776336659</v>
      </c>
      <c r="K57" s="98" t="n">
        <v>100.119471140296</v>
      </c>
      <c r="L57" s="98" t="n">
        <v>88.5264797747554</v>
      </c>
      <c r="M57" s="98" t="n">
        <v>97.8270627109986</v>
      </c>
      <c r="N57" s="98" t="n">
        <v>98.6539682600033</v>
      </c>
      <c r="O57" s="98" t="n">
        <v>98.0918564254902</v>
      </c>
      <c r="P57" s="25" t="n">
        <v>0.489052224872054</v>
      </c>
      <c r="Q57" s="25" t="n">
        <v>4.31320565345376</v>
      </c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</row>
    <row r="58" customFormat="false" ht="12.75" hidden="false" customHeight="false" outlineLevel="0" collapsed="false">
      <c r="B58" s="32" t="s">
        <v>180</v>
      </c>
      <c r="C58" s="98" t="n">
        <v>97.967057634408</v>
      </c>
      <c r="D58" s="98" t="n">
        <v>96.6479386132199</v>
      </c>
      <c r="E58" s="98" t="n">
        <v>101.224236948455</v>
      </c>
      <c r="F58" s="98" t="n">
        <v>95.2334544653274</v>
      </c>
      <c r="G58" s="98" t="n">
        <v>99.8663760544623</v>
      </c>
      <c r="H58" s="98" t="n">
        <v>98.3607425378156</v>
      </c>
      <c r="I58" s="98" t="n">
        <v>93.9443915724482</v>
      </c>
      <c r="J58" s="98" t="n">
        <v>99.6869539658595</v>
      </c>
      <c r="K58" s="98" t="n">
        <v>100.248764936731</v>
      </c>
      <c r="L58" s="98" t="n">
        <v>92.3505488729396</v>
      </c>
      <c r="M58" s="98" t="n">
        <v>97.974735452874</v>
      </c>
      <c r="N58" s="98" t="n">
        <v>99.0323825528873</v>
      </c>
      <c r="O58" s="98" t="n">
        <v>98.5122073784493</v>
      </c>
      <c r="P58" s="25" t="n">
        <v>0.428527880169511</v>
      </c>
      <c r="Q58" s="25" t="n">
        <v>3.97895293541069</v>
      </c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</row>
    <row r="59" customFormat="false" ht="12.75" hidden="false" customHeight="false" outlineLevel="0" collapsed="false">
      <c r="B59" s="32" t="s">
        <v>28</v>
      </c>
      <c r="C59" s="98" t="n">
        <v>98.1049475472005</v>
      </c>
      <c r="D59" s="98" t="n">
        <v>97.2205723402646</v>
      </c>
      <c r="E59" s="98" t="n">
        <v>100.686724965996</v>
      </c>
      <c r="F59" s="98" t="n">
        <v>97.8137244689548</v>
      </c>
      <c r="G59" s="98" t="n">
        <v>99.6875707659589</v>
      </c>
      <c r="H59" s="98" t="n">
        <v>98.1928530404325</v>
      </c>
      <c r="I59" s="98" t="n">
        <v>94.7617709596191</v>
      </c>
      <c r="J59" s="98" t="n">
        <v>99.8033608841936</v>
      </c>
      <c r="K59" s="98" t="n">
        <v>101.402378549159</v>
      </c>
      <c r="L59" s="98" t="n">
        <v>92.4867993873594</v>
      </c>
      <c r="M59" s="98" t="n">
        <v>98.2830726997036</v>
      </c>
      <c r="N59" s="98" t="n">
        <v>99.1764634313263</v>
      </c>
      <c r="O59" s="98" t="n">
        <v>98.6992006286363</v>
      </c>
      <c r="P59" s="25" t="n">
        <v>0.189817338544287</v>
      </c>
      <c r="Q59" s="25" t="n">
        <v>4.02589453397707</v>
      </c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</row>
    <row r="60" customFormat="false" ht="12.75" hidden="false" customHeight="false" outlineLevel="0" collapsed="false">
      <c r="B60" s="32" t="s">
        <v>29</v>
      </c>
      <c r="C60" s="98" t="n">
        <v>97.8638549349378</v>
      </c>
      <c r="D60" s="98" t="n">
        <v>97.1592751617321</v>
      </c>
      <c r="E60" s="98" t="n">
        <v>100.886536674588</v>
      </c>
      <c r="F60" s="98" t="n">
        <v>98.1921482406013</v>
      </c>
      <c r="G60" s="98" t="n">
        <v>99.6705968331689</v>
      </c>
      <c r="H60" s="98" t="n">
        <v>98.3144760121617</v>
      </c>
      <c r="I60" s="98" t="n">
        <v>94.9044049866709</v>
      </c>
      <c r="J60" s="98" t="n">
        <v>99.5576851574942</v>
      </c>
      <c r="K60" s="98" t="n">
        <v>100.459394274803</v>
      </c>
      <c r="L60" s="98" t="n">
        <v>92.4867993873594</v>
      </c>
      <c r="M60" s="98" t="n">
        <v>98.5701987220439</v>
      </c>
      <c r="N60" s="98" t="n">
        <v>99.0244456526698</v>
      </c>
      <c r="O60" s="98" t="n">
        <v>98.7670223671798</v>
      </c>
      <c r="P60" s="25" t="n">
        <v>0.0687155905129515</v>
      </c>
      <c r="Q60" s="25" t="n">
        <v>4.01686526242897</v>
      </c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</row>
    <row r="61" customFormat="false" ht="12.75" hidden="false" customHeight="false" outlineLevel="0" collapsed="false">
      <c r="B61" s="32" t="s">
        <v>18</v>
      </c>
      <c r="C61" s="98" t="n">
        <v>98.146706038102</v>
      </c>
      <c r="D61" s="98" t="n">
        <v>97.7689563478134</v>
      </c>
      <c r="E61" s="98" t="n">
        <v>100.976262795062</v>
      </c>
      <c r="F61" s="98" t="n">
        <v>99.4322231855483</v>
      </c>
      <c r="G61" s="98" t="n">
        <v>100.148559026926</v>
      </c>
      <c r="H61" s="98" t="n">
        <v>98.8056848995368</v>
      </c>
      <c r="I61" s="98" t="n">
        <v>94.7604760222845</v>
      </c>
      <c r="J61" s="98" t="n">
        <v>99.5290892031299</v>
      </c>
      <c r="K61" s="98" t="n">
        <v>100.078828049518</v>
      </c>
      <c r="L61" s="98" t="n">
        <v>96.6137857420858</v>
      </c>
      <c r="M61" s="98" t="n">
        <v>98.5041475599257</v>
      </c>
      <c r="N61" s="98" t="n">
        <v>98.9012003254604</v>
      </c>
      <c r="O61" s="98" t="n">
        <v>98.9656869037962</v>
      </c>
      <c r="P61" s="25" t="n">
        <v>0.201144604600771</v>
      </c>
      <c r="Q61" s="25" t="n">
        <v>3.97445505130429</v>
      </c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</row>
    <row r="62" customFormat="false" ht="12.75" hidden="false" customHeight="false" outlineLevel="0" collapsed="false">
      <c r="B62" s="32" t="s">
        <v>19</v>
      </c>
      <c r="C62" s="98" t="n">
        <v>98.1282787681395</v>
      </c>
      <c r="D62" s="98" t="n">
        <v>98.1419140816723</v>
      </c>
      <c r="E62" s="98" t="n">
        <v>100.443513189581</v>
      </c>
      <c r="F62" s="98" t="n">
        <v>99.5260310486002</v>
      </c>
      <c r="G62" s="98" t="n">
        <v>100.155645520149</v>
      </c>
      <c r="H62" s="98" t="n">
        <v>98.9439381869132</v>
      </c>
      <c r="I62" s="98" t="n">
        <v>96.7725928173312</v>
      </c>
      <c r="J62" s="98" t="n">
        <v>99.5757253471793</v>
      </c>
      <c r="K62" s="98" t="n">
        <v>100.241321436501</v>
      </c>
      <c r="L62" s="98" t="n">
        <v>96.5922431149235</v>
      </c>
      <c r="M62" s="98" t="n">
        <v>99.1464832479229</v>
      </c>
      <c r="N62" s="98" t="n">
        <v>99.0824848295895</v>
      </c>
      <c r="O62" s="98" t="n">
        <v>99.1910855860973</v>
      </c>
      <c r="P62" s="25" t="n">
        <v>0.227754375635442</v>
      </c>
      <c r="Q62" s="25" t="n">
        <v>3.94316033900206</v>
      </c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</row>
    <row r="63" customFormat="false" ht="12.75" hidden="false" customHeight="false" outlineLevel="0" collapsed="false">
      <c r="B63" s="32" t="s">
        <v>20</v>
      </c>
      <c r="C63" s="98" t="n">
        <v>98.0194030663177</v>
      </c>
      <c r="D63" s="98" t="n">
        <v>98.1000479350882</v>
      </c>
      <c r="E63" s="98" t="n">
        <v>99.9509928148097</v>
      </c>
      <c r="F63" s="98" t="n">
        <v>99.831769832755</v>
      </c>
      <c r="G63" s="98" t="n">
        <v>100.227035011235</v>
      </c>
      <c r="H63" s="98" t="n">
        <v>99.2806206606091</v>
      </c>
      <c r="I63" s="98" t="n">
        <v>96.7614115315</v>
      </c>
      <c r="J63" s="98" t="n">
        <v>99.5470769808752</v>
      </c>
      <c r="K63" s="98" t="n">
        <v>100.234154352725</v>
      </c>
      <c r="L63" s="98" t="n">
        <v>96.8298911157904</v>
      </c>
      <c r="M63" s="98" t="n">
        <v>99.2311490726469</v>
      </c>
      <c r="N63" s="98" t="n">
        <v>98.8476761516585</v>
      </c>
      <c r="O63" s="98" t="n">
        <v>99.0160454435774</v>
      </c>
      <c r="P63" s="25" t="n">
        <v>-0.176467614489397</v>
      </c>
      <c r="Q63" s="25" t="n">
        <v>3.62947673672353</v>
      </c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</row>
    <row r="64" customFormat="false" ht="12.75" hidden="false" customHeight="false" outlineLevel="0" collapsed="false">
      <c r="B64" s="32" t="s">
        <v>21</v>
      </c>
      <c r="C64" s="98" t="n">
        <v>99.0747612819587</v>
      </c>
      <c r="D64" s="98" t="n">
        <v>98.1932352746335</v>
      </c>
      <c r="E64" s="98" t="n">
        <v>99.6822674301161</v>
      </c>
      <c r="F64" s="98" t="n">
        <v>99.5876768362189</v>
      </c>
      <c r="G64" s="98" t="n">
        <v>100.312973587571</v>
      </c>
      <c r="H64" s="98" t="n">
        <v>99.7379595936908</v>
      </c>
      <c r="I64" s="98" t="n">
        <v>96.8846796046955</v>
      </c>
      <c r="J64" s="98" t="n">
        <v>99.6465548426483</v>
      </c>
      <c r="K64" s="98" t="n">
        <v>100.481043606374</v>
      </c>
      <c r="L64" s="98" t="n">
        <v>97.2107013811578</v>
      </c>
      <c r="M64" s="98" t="n">
        <v>99.7870102962632</v>
      </c>
      <c r="N64" s="98" t="n">
        <v>99.1424725868021</v>
      </c>
      <c r="O64" s="98" t="n">
        <v>99.4752780093625</v>
      </c>
      <c r="P64" s="25" t="n">
        <v>0.463796108729468</v>
      </c>
      <c r="Q64" s="25" t="n">
        <v>3.23595948467424</v>
      </c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</row>
    <row r="65" customFormat="false" ht="12.75" hidden="false" customHeight="false" outlineLevel="0" collapsed="false">
      <c r="B65" s="32" t="s">
        <v>22</v>
      </c>
      <c r="C65" s="98" t="n">
        <v>99.5331258892157</v>
      </c>
      <c r="D65" s="98" t="n">
        <v>98.5592818818477</v>
      </c>
      <c r="E65" s="98" t="n">
        <v>100.035601522492</v>
      </c>
      <c r="F65" s="98" t="n">
        <v>99.4608092841046</v>
      </c>
      <c r="G65" s="98" t="n">
        <v>100.284726588048</v>
      </c>
      <c r="H65" s="98" t="n">
        <v>99.6852321431329</v>
      </c>
      <c r="I65" s="98" t="n">
        <v>100.061741948042</v>
      </c>
      <c r="J65" s="98" t="n">
        <v>99.6900043407568</v>
      </c>
      <c r="K65" s="98" t="n">
        <v>100.046674892689</v>
      </c>
      <c r="L65" s="98" t="n">
        <v>96.6691174706254</v>
      </c>
      <c r="M65" s="98" t="n">
        <v>100.098902146775</v>
      </c>
      <c r="N65" s="98" t="n">
        <v>100.057383313309</v>
      </c>
      <c r="O65" s="98" t="n">
        <v>99.7357488587941</v>
      </c>
      <c r="P65" s="25" t="n">
        <v>0.261844806713725</v>
      </c>
      <c r="Q65" s="25" t="n">
        <v>3.37945326341729</v>
      </c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</row>
    <row r="66" s="21" customFormat="true" ht="12.75" hidden="false" customHeight="false" outlineLevel="0" collapsed="false">
      <c r="A66" s="1"/>
      <c r="B66" s="32" t="s">
        <v>182</v>
      </c>
      <c r="C66" s="98" t="n">
        <v>99.7126344653869</v>
      </c>
      <c r="D66" s="98" t="n">
        <v>98.2704905571523</v>
      </c>
      <c r="E66" s="98" t="n">
        <v>100.170551860326</v>
      </c>
      <c r="F66" s="98" t="n">
        <v>99.7388161504146</v>
      </c>
      <c r="G66" s="98" t="n">
        <v>100.244998677716</v>
      </c>
      <c r="H66" s="98" t="n">
        <v>99.5823616119787</v>
      </c>
      <c r="I66" s="98" t="n">
        <v>100.167802296273</v>
      </c>
      <c r="J66" s="98" t="n">
        <v>99.7634125036649</v>
      </c>
      <c r="K66" s="98" t="n">
        <v>100.104041178944</v>
      </c>
      <c r="L66" s="98" t="n">
        <v>100.08558949909</v>
      </c>
      <c r="M66" s="98" t="n">
        <v>99.9662536491767</v>
      </c>
      <c r="N66" s="98" t="n">
        <v>99.9333490487126</v>
      </c>
      <c r="O66" s="98" t="n">
        <v>99.8692738176117</v>
      </c>
      <c r="P66" s="25" t="n">
        <v>0.133878734902467</v>
      </c>
      <c r="Q66" s="25" t="n">
        <v>2.99033750194921</v>
      </c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8" t="n">
        <v>100</v>
      </c>
      <c r="D67" s="98" t="n">
        <v>100</v>
      </c>
      <c r="E67" s="98" t="n">
        <v>100</v>
      </c>
      <c r="F67" s="98" t="n">
        <v>100</v>
      </c>
      <c r="G67" s="98" t="n">
        <v>100</v>
      </c>
      <c r="H67" s="98" t="n">
        <v>100</v>
      </c>
      <c r="I67" s="98" t="n">
        <v>100</v>
      </c>
      <c r="J67" s="98" t="n">
        <v>100</v>
      </c>
      <c r="K67" s="98" t="n">
        <v>100</v>
      </c>
      <c r="L67" s="98" t="n">
        <v>100</v>
      </c>
      <c r="M67" s="98" t="n">
        <v>100</v>
      </c>
      <c r="N67" s="98" t="n">
        <v>100</v>
      </c>
      <c r="O67" s="98" t="n">
        <v>100</v>
      </c>
      <c r="P67" s="25" t="n">
        <v>0.130897299430671</v>
      </c>
      <c r="Q67" s="25" t="n">
        <v>2.91396568884734</v>
      </c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</row>
    <row r="68" customFormat="false" ht="12.75" hidden="false" customHeight="false" outlineLevel="0" collapsed="false">
      <c r="B68" s="32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8" t="n">
        <v>100.322717783914</v>
      </c>
      <c r="D69" s="98" t="n">
        <v>99.4626341755824</v>
      </c>
      <c r="E69" s="98" t="n">
        <v>100.001304404691</v>
      </c>
      <c r="F69" s="98" t="n">
        <v>100.001087116387</v>
      </c>
      <c r="G69" s="98" t="n">
        <v>99.9968206429521</v>
      </c>
      <c r="H69" s="98" t="n">
        <v>100.012590455878</v>
      </c>
      <c r="I69" s="98" t="n">
        <v>100</v>
      </c>
      <c r="J69" s="98" t="n">
        <v>100.004405551465</v>
      </c>
      <c r="K69" s="98" t="n">
        <v>100.01163911536</v>
      </c>
      <c r="L69" s="98" t="n">
        <v>100.00205221123</v>
      </c>
      <c r="M69" s="98" t="n">
        <v>100.008062910947</v>
      </c>
      <c r="N69" s="98" t="n">
        <v>99.4763488035295</v>
      </c>
      <c r="O69" s="98" t="n">
        <v>100.065043713384</v>
      </c>
      <c r="P69" s="25" t="n">
        <v>0.0650437133839859</v>
      </c>
      <c r="Q69" s="25" t="n">
        <v>2.51046080707403</v>
      </c>
      <c r="S69" s="98"/>
    </row>
    <row r="70" customFormat="false" ht="12.75" hidden="false" customHeight="false" outlineLevel="0" collapsed="false">
      <c r="B70" s="32" t="s">
        <v>26</v>
      </c>
      <c r="C70" s="98" t="n">
        <v>101.728756122816</v>
      </c>
      <c r="D70" s="98" t="n">
        <v>102.199029893551</v>
      </c>
      <c r="E70" s="98" t="n">
        <v>100.371211739841</v>
      </c>
      <c r="F70" s="98" t="n">
        <v>100.41419902159</v>
      </c>
      <c r="G70" s="98" t="n">
        <v>100.199242993106</v>
      </c>
      <c r="H70" s="98" t="n">
        <v>101.526189664668</v>
      </c>
      <c r="I70" s="98" t="n">
        <v>101.649528328255</v>
      </c>
      <c r="J70" s="98" t="n">
        <v>99.8387059286922</v>
      </c>
      <c r="K70" s="98" t="n">
        <v>99.9322288942751</v>
      </c>
      <c r="L70" s="98" t="n">
        <v>100.081825101304</v>
      </c>
      <c r="M70" s="98" t="n">
        <v>100.774549889421</v>
      </c>
      <c r="N70" s="98" t="n">
        <v>100.575865422947</v>
      </c>
      <c r="O70" s="98" t="n">
        <v>101.016473019782</v>
      </c>
      <c r="P70" s="25" t="n">
        <v>0.950810863704916</v>
      </c>
      <c r="Q70" s="25" t="n">
        <v>2.98150804854348</v>
      </c>
      <c r="S70" s="98"/>
    </row>
    <row r="71" customFormat="false" ht="12.75" hidden="false" customHeight="false" outlineLevel="0" collapsed="false">
      <c r="B71" s="32" t="s">
        <v>27</v>
      </c>
      <c r="C71" s="98" t="n">
        <v>102.05868971457</v>
      </c>
      <c r="D71" s="98" t="n">
        <v>102.681101776896</v>
      </c>
      <c r="E71" s="98" t="n">
        <v>100.412760770629</v>
      </c>
      <c r="F71" s="98" t="n">
        <v>100.448801862403</v>
      </c>
      <c r="G71" s="98" t="n">
        <v>100.564286390714</v>
      </c>
      <c r="H71" s="98" t="n">
        <v>101.584655433854</v>
      </c>
      <c r="I71" s="98" t="n">
        <v>102.147718236593</v>
      </c>
      <c r="J71" s="98" t="n">
        <v>99.6371503363859</v>
      </c>
      <c r="K71" s="98" t="n">
        <v>100.061024976744</v>
      </c>
      <c r="L71" s="98" t="n">
        <v>100.081825101304</v>
      </c>
      <c r="M71" s="98" t="n">
        <v>99.6544096312734</v>
      </c>
      <c r="N71" s="98" t="n">
        <v>100.655270202121</v>
      </c>
      <c r="O71" s="98" t="n">
        <v>101.226403945188</v>
      </c>
      <c r="P71" s="25" t="n">
        <v>0.207818506358535</v>
      </c>
      <c r="Q71" s="25" t="n">
        <v>2.75518805127513</v>
      </c>
      <c r="S71" s="98"/>
    </row>
    <row r="72" customFormat="false" ht="12.75" hidden="false" customHeight="false" outlineLevel="0" collapsed="false">
      <c r="B72" s="32" t="s">
        <v>28</v>
      </c>
      <c r="C72" s="98" t="n">
        <v>101.613526226355</v>
      </c>
      <c r="D72" s="98" t="n">
        <v>102.88843529665</v>
      </c>
      <c r="E72" s="98" t="n">
        <v>100.330257465714</v>
      </c>
      <c r="F72" s="98" t="n">
        <v>102.056380421565</v>
      </c>
      <c r="G72" s="98" t="n">
        <v>100.605826705474</v>
      </c>
      <c r="H72" s="98" t="n">
        <v>101.934926164911</v>
      </c>
      <c r="I72" s="98" t="n">
        <v>102.146273561737</v>
      </c>
      <c r="J72" s="98" t="n">
        <v>86.5348616094424</v>
      </c>
      <c r="K72" s="98" t="n">
        <v>100.116063501144</v>
      </c>
      <c r="L72" s="98" t="n">
        <v>104.100726318288</v>
      </c>
      <c r="M72" s="98" t="n">
        <v>99.9410851235019</v>
      </c>
      <c r="N72" s="98" t="n">
        <v>100.352196143989</v>
      </c>
      <c r="O72" s="98" t="n">
        <v>101.152758597294</v>
      </c>
      <c r="P72" s="25" t="n">
        <v>-0.0727531009928271</v>
      </c>
      <c r="Q72" s="25" t="n">
        <v>2.48589446827383</v>
      </c>
      <c r="S72" s="98"/>
    </row>
    <row r="73" customFormat="false" ht="12.75" hidden="false" customHeight="false" outlineLevel="0" collapsed="false">
      <c r="B73" s="32" t="s">
        <v>29</v>
      </c>
      <c r="C73" s="98" t="n">
        <v>101.327939894305</v>
      </c>
      <c r="D73" s="98" t="n">
        <v>102.87390488954</v>
      </c>
      <c r="E73" s="98" t="n">
        <v>100.498177775148</v>
      </c>
      <c r="F73" s="98" t="n">
        <v>102.073164448136</v>
      </c>
      <c r="G73" s="98" t="n">
        <v>100.327936374728</v>
      </c>
      <c r="H73" s="98" t="n">
        <v>101.853605169649</v>
      </c>
      <c r="I73" s="98" t="n">
        <v>101.401876203777</v>
      </c>
      <c r="J73" s="98" t="n">
        <v>86.4865386663394</v>
      </c>
      <c r="K73" s="98" t="n">
        <v>99.6261784381055</v>
      </c>
      <c r="L73" s="98" t="n">
        <v>104.100726318288</v>
      </c>
      <c r="M73" s="98" t="n">
        <v>99.986454246307</v>
      </c>
      <c r="N73" s="98" t="n">
        <v>100.052814381529</v>
      </c>
      <c r="O73" s="98" t="n">
        <v>100.944565179438</v>
      </c>
      <c r="P73" s="25" t="n">
        <v>-0.205820800878726</v>
      </c>
      <c r="Q73" s="25" t="n">
        <v>2.20472659807747</v>
      </c>
      <c r="S73" s="98"/>
    </row>
    <row r="74" customFormat="false" ht="12.75" hidden="false" customHeight="false" outlineLevel="0" collapsed="false">
      <c r="A74" s="22"/>
      <c r="B74" s="32" t="s">
        <v>18</v>
      </c>
      <c r="C74" s="98" t="n">
        <v>100.9926313966</v>
      </c>
      <c r="D74" s="98" t="n">
        <v>103.052943384135</v>
      </c>
      <c r="E74" s="98" t="n">
        <v>100.468351196032</v>
      </c>
      <c r="F74" s="98" t="n">
        <v>102.064821892173</v>
      </c>
      <c r="G74" s="98" t="n">
        <v>100.305577469474</v>
      </c>
      <c r="H74" s="98" t="n">
        <v>101.800150954988</v>
      </c>
      <c r="I74" s="98" t="n">
        <v>101.255575517972</v>
      </c>
      <c r="J74" s="98" t="n">
        <v>86.1971427892812</v>
      </c>
      <c r="K74" s="98" t="n">
        <v>99.7436570046249</v>
      </c>
      <c r="L74" s="98" t="n">
        <v>104.100726318288</v>
      </c>
      <c r="M74" s="98" t="n">
        <v>99.832635938155</v>
      </c>
      <c r="N74" s="98" t="n">
        <v>100.112416062066</v>
      </c>
      <c r="O74" s="98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8" t="n">
        <v>99.8381783369702</v>
      </c>
      <c r="D75" s="98" t="n">
        <v>102.885369257677</v>
      </c>
      <c r="E75" s="98" t="n">
        <v>100.583251054056</v>
      </c>
      <c r="F75" s="98" t="n">
        <v>102.051955393456</v>
      </c>
      <c r="G75" s="98" t="n">
        <v>100.105339882963</v>
      </c>
      <c r="H75" s="98" t="n">
        <v>101.757518999428</v>
      </c>
      <c r="I75" s="98" t="n">
        <v>101.573447223632</v>
      </c>
      <c r="J75" s="98" t="n">
        <v>86.1662188339248</v>
      </c>
      <c r="K75" s="98" t="n">
        <v>99.6319618422583</v>
      </c>
      <c r="L75" s="98" t="n">
        <v>104.100726318288</v>
      </c>
      <c r="M75" s="98" t="n">
        <v>99.8539353241028</v>
      </c>
      <c r="N75" s="98" t="n">
        <v>100.071198977565</v>
      </c>
      <c r="O75" s="98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8" t="n">
        <v>98.9388359810899</v>
      </c>
      <c r="D76" s="98" t="n">
        <v>102.451993559587</v>
      </c>
      <c r="E76" s="98" t="n">
        <v>100.245871183172</v>
      </c>
      <c r="F76" s="98" t="n">
        <v>102.862485107532</v>
      </c>
      <c r="G76" s="98" t="n">
        <v>99.8319119605118</v>
      </c>
      <c r="H76" s="98" t="n">
        <v>102.04930469831</v>
      </c>
      <c r="I76" s="98" t="n">
        <v>101.640409454543</v>
      </c>
      <c r="J76" s="98" t="n">
        <v>86.0433074826155</v>
      </c>
      <c r="K76" s="98" t="n">
        <v>99.5354044973119</v>
      </c>
      <c r="L76" s="98" t="n">
        <v>105.382979728099</v>
      </c>
      <c r="M76" s="98" t="n">
        <v>100.822180127474</v>
      </c>
      <c r="N76" s="98" t="n">
        <v>99.6450592302815</v>
      </c>
      <c r="O76" s="98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8" t="n">
        <v>98.7579062701223</v>
      </c>
      <c r="D77" s="98" t="n">
        <v>102.476251270954</v>
      </c>
      <c r="E77" s="98" t="n">
        <v>100.28876097929</v>
      </c>
      <c r="F77" s="98" t="n">
        <v>103.267453012335</v>
      </c>
      <c r="G77" s="98" t="n">
        <v>99.9419078942649</v>
      </c>
      <c r="H77" s="98" t="n">
        <v>101.82812355109</v>
      </c>
      <c r="I77" s="98" t="n">
        <v>101.787969069439</v>
      </c>
      <c r="J77" s="98" t="n">
        <v>86.0362914113555</v>
      </c>
      <c r="K77" s="98" t="n">
        <v>99.4645555416077</v>
      </c>
      <c r="L77" s="98" t="n">
        <v>105.39828803719</v>
      </c>
      <c r="M77" s="98" t="n">
        <v>101.014039810187</v>
      </c>
      <c r="N77" s="98" t="n">
        <v>100.061371347192</v>
      </c>
      <c r="O77" s="98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8" t="n">
        <v>98.8013301807239</v>
      </c>
      <c r="D78" s="98" t="n">
        <v>103.71376579638</v>
      </c>
      <c r="E78" s="98" t="n">
        <v>100.287463356413</v>
      </c>
      <c r="F78" s="98" t="n">
        <v>103.254292939674</v>
      </c>
      <c r="G78" s="98" t="n">
        <v>99.5793047058398</v>
      </c>
      <c r="H78" s="98" t="n">
        <v>101.886379008955</v>
      </c>
      <c r="I78" s="98" t="n">
        <v>101.460494971336</v>
      </c>
      <c r="J78" s="98" t="n">
        <v>85.9731914218892</v>
      </c>
      <c r="K78" s="98" t="n">
        <v>99.3164693846594</v>
      </c>
      <c r="L78" s="98" t="n">
        <v>105.416520850522</v>
      </c>
      <c r="M78" s="98" t="n">
        <v>100.930879218379</v>
      </c>
      <c r="N78" s="98" t="n">
        <v>99.859040390864</v>
      </c>
      <c r="O78" s="98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8" t="n">
        <v>98.2069021136486</v>
      </c>
      <c r="D79" s="98" t="n">
        <v>104.111835478794</v>
      </c>
      <c r="E79" s="98" t="n">
        <v>100.100710409301</v>
      </c>
      <c r="F79" s="98" t="n">
        <v>103.243803980139</v>
      </c>
      <c r="G79" s="98" t="n">
        <v>99.2121387591447</v>
      </c>
      <c r="H79" s="98" t="n">
        <v>101.991420052355</v>
      </c>
      <c r="I79" s="98" t="n">
        <v>101.332715382307</v>
      </c>
      <c r="J79" s="98" t="n">
        <v>85.9646838021904</v>
      </c>
      <c r="K79" s="98" t="n">
        <v>99.1837954435645</v>
      </c>
      <c r="L79" s="98" t="n">
        <v>111.287740817998</v>
      </c>
      <c r="M79" s="98" t="n">
        <v>102.023125257759</v>
      </c>
      <c r="N79" s="98" t="n">
        <v>99.5873867325037</v>
      </c>
      <c r="O79" s="98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8" t="n">
        <v>97.8037886211961</v>
      </c>
      <c r="D80" s="98" t="n">
        <v>104.256173667685</v>
      </c>
      <c r="E80" s="98" t="n">
        <v>100.094525965757</v>
      </c>
      <c r="F80" s="98" t="n">
        <v>103.630870590033</v>
      </c>
      <c r="G80" s="98" t="n">
        <v>98.9209392098019</v>
      </c>
      <c r="H80" s="98" t="n">
        <v>102.108726009355</v>
      </c>
      <c r="I80" s="98" t="n">
        <v>101.609283087152</v>
      </c>
      <c r="J80" s="98" t="n">
        <v>86.0078509214017</v>
      </c>
      <c r="K80" s="98" t="n">
        <v>98.9650228518923</v>
      </c>
      <c r="L80" s="98" t="n">
        <v>111.286771399951</v>
      </c>
      <c r="M80" s="98" t="n">
        <v>102.026026943751</v>
      </c>
      <c r="N80" s="98" t="n">
        <v>99.1303586119323</v>
      </c>
      <c r="O80" s="98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25"/>
      <c r="Q81" s="25"/>
      <c r="S81" s="99"/>
    </row>
    <row r="82" customFormat="false" ht="12.75" hidden="false" customHeight="false" outlineLevel="0" collapsed="false">
      <c r="A82" s="1" t="n">
        <v>2014</v>
      </c>
      <c r="B82" s="32" t="s">
        <v>30</v>
      </c>
      <c r="C82" s="98" t="n">
        <v>98.2355500385723</v>
      </c>
      <c r="D82" s="98" t="n">
        <v>104.465885788685</v>
      </c>
      <c r="E82" s="98" t="n">
        <v>100.027605462379</v>
      </c>
      <c r="F82" s="98" t="n">
        <v>103.631333812836</v>
      </c>
      <c r="G82" s="98" t="n">
        <v>98.9294725016806</v>
      </c>
      <c r="H82" s="98" t="n">
        <v>101.878122678899</v>
      </c>
      <c r="I82" s="98" t="n">
        <v>101.622752495116</v>
      </c>
      <c r="J82" s="98" t="n">
        <v>86.0038506078059</v>
      </c>
      <c r="K82" s="98" t="n">
        <v>98.8938567960817</v>
      </c>
      <c r="L82" s="98" t="n">
        <v>111.30574275441</v>
      </c>
      <c r="M82" s="98" t="n">
        <v>102.18561299086</v>
      </c>
      <c r="N82" s="98" t="n">
        <v>99.0446227591993</v>
      </c>
      <c r="O82" s="98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8" t="n">
        <v>98.4128187255586</v>
      </c>
      <c r="D83" s="98" t="n">
        <v>104.453922190073</v>
      </c>
      <c r="E83" s="98" t="n">
        <v>99.9367400721498</v>
      </c>
      <c r="F83" s="98" t="n">
        <v>103.512592100813</v>
      </c>
      <c r="G83" s="98" t="n">
        <v>98.8502241887183</v>
      </c>
      <c r="H83" s="98" t="n">
        <v>101.972838869281</v>
      </c>
      <c r="I83" s="98" t="n">
        <v>101.700773651357</v>
      </c>
      <c r="J83" s="98" t="n">
        <v>86.0038506078059</v>
      </c>
      <c r="K83" s="98" t="n">
        <v>98.8561003411798</v>
      </c>
      <c r="L83" s="98" t="n">
        <v>111.557785041852</v>
      </c>
      <c r="M83" s="98" t="n">
        <v>102.107409587566</v>
      </c>
      <c r="N83" s="98" t="n">
        <v>99.1178980251397</v>
      </c>
      <c r="O83" s="98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8" t="n">
        <v>98.2752029786029</v>
      </c>
      <c r="D84" s="98" t="n">
        <v>104.399930690328</v>
      </c>
      <c r="E84" s="98" t="n">
        <v>99.8780987413121</v>
      </c>
      <c r="F84" s="98" t="n">
        <v>102.666154206324</v>
      </c>
      <c r="G84" s="98" t="n">
        <v>98.7306669984248</v>
      </c>
      <c r="H84" s="98" t="n">
        <v>101.992549984123</v>
      </c>
      <c r="I84" s="98" t="n">
        <v>101.700203088822</v>
      </c>
      <c r="J84" s="98" t="n">
        <v>86.0110192491094</v>
      </c>
      <c r="K84" s="98" t="n">
        <v>98.8517349239535</v>
      </c>
      <c r="L84" s="98" t="n">
        <v>111.557785041852</v>
      </c>
      <c r="M84" s="98" t="n">
        <v>102.116582166506</v>
      </c>
      <c r="N84" s="98" t="n">
        <v>98.8240231177158</v>
      </c>
      <c r="O84" s="98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8" t="n">
        <v>97.8213306531135</v>
      </c>
      <c r="D85" s="98" t="n">
        <v>104.718052761638</v>
      </c>
      <c r="E85" s="98" t="n">
        <v>99.7746462984802</v>
      </c>
      <c r="F85" s="98" t="n">
        <v>102.530559700057</v>
      </c>
      <c r="G85" s="98" t="n">
        <v>97.9900899426768</v>
      </c>
      <c r="H85" s="98" t="n">
        <v>102.156809076233</v>
      </c>
      <c r="I85" s="98" t="n">
        <v>102.035990798271</v>
      </c>
      <c r="J85" s="98" t="n">
        <v>85.9970260125118</v>
      </c>
      <c r="K85" s="98" t="n">
        <v>99.1841646283508</v>
      </c>
      <c r="L85" s="98" t="n">
        <v>125.658533495909</v>
      </c>
      <c r="M85" s="98" t="n">
        <v>101.071442499905</v>
      </c>
      <c r="N85" s="98" t="n">
        <v>98.7898582400494</v>
      </c>
      <c r="O85" s="98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8" t="n">
        <v>97.531565854177</v>
      </c>
      <c r="D86" s="98" t="n">
        <v>104.835577881137</v>
      </c>
      <c r="E86" s="98" t="n">
        <v>99.6606081119497</v>
      </c>
      <c r="F86" s="98" t="n">
        <v>102.473632119243</v>
      </c>
      <c r="G86" s="98" t="n">
        <v>97.7011534815156</v>
      </c>
      <c r="H86" s="98" t="n">
        <v>102.151880519554</v>
      </c>
      <c r="I86" s="98" t="n">
        <v>102.275104978666</v>
      </c>
      <c r="J86" s="98" t="n">
        <v>85.9677769473128</v>
      </c>
      <c r="K86" s="98" t="n">
        <v>98.9887652482594</v>
      </c>
      <c r="L86" s="98" t="n">
        <v>125.747794489017</v>
      </c>
      <c r="M86" s="98" t="n">
        <v>100.937654925229</v>
      </c>
      <c r="N86" s="98" t="n">
        <v>98.3621190335726</v>
      </c>
      <c r="O86" s="98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8" t="n">
        <v>97.4160144863095</v>
      </c>
      <c r="D87" s="98" t="n">
        <v>104.785458202781</v>
      </c>
      <c r="E87" s="98" t="n">
        <v>99.7757402504132</v>
      </c>
      <c r="F87" s="98" t="n">
        <v>102.472521764582</v>
      </c>
      <c r="G87" s="98" t="n">
        <v>97.7579612659867</v>
      </c>
      <c r="H87" s="98" t="n">
        <v>102.45426681873</v>
      </c>
      <c r="I87" s="98" t="n">
        <v>102.242187809003</v>
      </c>
      <c r="J87" s="98" t="n">
        <v>85.9677769473128</v>
      </c>
      <c r="K87" s="98" t="n">
        <v>98.9041957297734</v>
      </c>
      <c r="L87" s="98" t="n">
        <v>125.747794489017</v>
      </c>
      <c r="M87" s="98" t="n">
        <v>100.825945948625</v>
      </c>
      <c r="N87" s="98" t="n">
        <v>98.4399584666602</v>
      </c>
      <c r="O87" s="98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8" t="n">
        <v>96.9637156395321</v>
      </c>
      <c r="D88" s="98" t="n">
        <v>104.6743614463</v>
      </c>
      <c r="E88" s="98" t="n">
        <v>99.8955916915642</v>
      </c>
      <c r="F88" s="98" t="n">
        <v>102.775470173369</v>
      </c>
      <c r="G88" s="98" t="n">
        <v>97.7455316707799</v>
      </c>
      <c r="H88" s="98" t="n">
        <v>102.565778508446</v>
      </c>
      <c r="I88" s="98" t="n">
        <v>102.124878442003</v>
      </c>
      <c r="J88" s="98" t="n">
        <v>85.85513033452</v>
      </c>
      <c r="K88" s="98" t="n">
        <v>98.8273776838558</v>
      </c>
      <c r="L88" s="98" t="n">
        <v>127.999031943395</v>
      </c>
      <c r="M88" s="98" t="n">
        <v>101.67515647968</v>
      </c>
      <c r="N88" s="98" t="n">
        <v>98.0801497728174</v>
      </c>
      <c r="O88" s="98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8" t="n">
        <v>96.1769474451927</v>
      </c>
      <c r="D89" s="98" t="n">
        <v>104.521361312376</v>
      </c>
      <c r="E89" s="98" t="n">
        <v>99.8101964986318</v>
      </c>
      <c r="F89" s="98" t="n">
        <v>102.779186944478</v>
      </c>
      <c r="G89" s="98" t="n">
        <v>97.6100376966694</v>
      </c>
      <c r="H89" s="98" t="n">
        <v>102.611645277797</v>
      </c>
      <c r="I89" s="98" t="n">
        <v>102.401031373228</v>
      </c>
      <c r="J89" s="98" t="n">
        <v>85.8044376739603</v>
      </c>
      <c r="K89" s="98" t="n">
        <v>98.7546822979431</v>
      </c>
      <c r="L89" s="98" t="n">
        <v>127.977015126616</v>
      </c>
      <c r="M89" s="98" t="n">
        <v>101.705374734787</v>
      </c>
      <c r="N89" s="98" t="n">
        <v>96.894150006549</v>
      </c>
      <c r="O89" s="98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8" t="n">
        <v>95.847753139282</v>
      </c>
      <c r="D90" s="98" t="n">
        <v>104.623410106465</v>
      </c>
      <c r="E90" s="98" t="n">
        <v>99.9471809242752</v>
      </c>
      <c r="F90" s="98" t="n">
        <v>103.240075902938</v>
      </c>
      <c r="G90" s="98" t="n">
        <v>97.3439249942122</v>
      </c>
      <c r="H90" s="98" t="n">
        <v>102.825302635286</v>
      </c>
      <c r="I90" s="98" t="n">
        <v>102.793132975002</v>
      </c>
      <c r="J90" s="98" t="n">
        <v>85.7567538336957</v>
      </c>
      <c r="K90" s="98" t="n">
        <v>98.619915768583</v>
      </c>
      <c r="L90" s="98" t="n">
        <v>127.973920855256</v>
      </c>
      <c r="M90" s="98" t="n">
        <v>101.29480902834</v>
      </c>
      <c r="N90" s="98" t="n">
        <v>97.0038446436691</v>
      </c>
      <c r="O90" s="98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8" t="n">
        <v>95.6144640649364</v>
      </c>
      <c r="D91" s="98" t="n">
        <v>104.790115895999</v>
      </c>
      <c r="E91" s="98" t="n">
        <v>100.019861503062</v>
      </c>
      <c r="F91" s="98" t="n">
        <v>103.243257497861</v>
      </c>
      <c r="G91" s="98" t="n">
        <v>97.2079876966059</v>
      </c>
      <c r="H91" s="98" t="n">
        <v>102.818276411207</v>
      </c>
      <c r="I91" s="98" t="n">
        <v>102.511824153886</v>
      </c>
      <c r="J91" s="98" t="n">
        <v>85.7092002040138</v>
      </c>
      <c r="K91" s="98" t="n">
        <v>98.5761765210479</v>
      </c>
      <c r="L91" s="98" t="n">
        <v>127.982471571021</v>
      </c>
      <c r="M91" s="98" t="n">
        <v>101.315475635453</v>
      </c>
      <c r="N91" s="98" t="n">
        <v>97.0367882856565</v>
      </c>
      <c r="O91" s="98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8" t="n">
        <v>95.5067235621919</v>
      </c>
      <c r="D92" s="98" t="n">
        <v>104.984522078897</v>
      </c>
      <c r="E92" s="98" t="n">
        <v>100.144629943212</v>
      </c>
      <c r="F92" s="98" t="n">
        <v>103.213911297631</v>
      </c>
      <c r="G92" s="98" t="n">
        <v>97.1227529481487</v>
      </c>
      <c r="H92" s="98" t="n">
        <v>102.91558829285</v>
      </c>
      <c r="I92" s="98" t="n">
        <v>102.611769255454</v>
      </c>
      <c r="J92" s="98" t="n">
        <v>85.7248693998224</v>
      </c>
      <c r="K92" s="98" t="n">
        <v>98.6003374613579</v>
      </c>
      <c r="L92" s="98" t="n">
        <v>116.234377566318</v>
      </c>
      <c r="M92" s="98" t="n">
        <v>100.686244320324</v>
      </c>
      <c r="N92" s="98" t="n">
        <v>97.0945154219058</v>
      </c>
      <c r="O92" s="98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8" t="n">
        <v>95.1624850152183</v>
      </c>
      <c r="D93" s="98" t="n">
        <v>104.998214939848</v>
      </c>
      <c r="E93" s="98" t="n">
        <v>100.03991422225</v>
      </c>
      <c r="F93" s="98" t="n">
        <v>103.379196892268</v>
      </c>
      <c r="G93" s="98" t="n">
        <v>97.0256284441335</v>
      </c>
      <c r="H93" s="98" t="n">
        <v>103.05025601616</v>
      </c>
      <c r="I93" s="98" t="n">
        <v>102.809740586708</v>
      </c>
      <c r="J93" s="98" t="n">
        <v>85.7269341078262</v>
      </c>
      <c r="K93" s="98" t="n">
        <v>98.4388407401995</v>
      </c>
      <c r="L93" s="98" t="n">
        <v>116.234377566318</v>
      </c>
      <c r="M93" s="98" t="n">
        <v>100.454500456375</v>
      </c>
      <c r="N93" s="98" t="n">
        <v>96.9444701900658</v>
      </c>
      <c r="O93" s="98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8" t="n">
        <v>95.541092273017</v>
      </c>
      <c r="D96" s="98" t="n">
        <v>104.954643429368</v>
      </c>
      <c r="E96" s="98" t="n">
        <v>100.032110073007</v>
      </c>
      <c r="F96" s="98" t="n">
        <v>103.460884547975</v>
      </c>
      <c r="G96" s="98" t="n">
        <v>97.0925603210969</v>
      </c>
      <c r="H96" s="98" t="n">
        <v>103.10884361115</v>
      </c>
      <c r="I96" s="98" t="n">
        <v>101.815876028292</v>
      </c>
      <c r="J96" s="98" t="n">
        <v>74.2280257314461</v>
      </c>
      <c r="K96" s="98" t="n">
        <v>98.4597251644357</v>
      </c>
      <c r="L96" s="98" t="n">
        <v>116.144131540969</v>
      </c>
      <c r="M96" s="98" t="n">
        <v>99.9760796983223</v>
      </c>
      <c r="N96" s="98" t="n">
        <v>97.2379348095337</v>
      </c>
      <c r="O96" s="98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8" t="n">
        <v>95.58726086972</v>
      </c>
      <c r="D97" s="98" t="n">
        <v>105.21219509872</v>
      </c>
      <c r="E97" s="98" t="n">
        <v>99.6846277942211</v>
      </c>
      <c r="F97" s="98" t="n">
        <v>103.364327026148</v>
      </c>
      <c r="G97" s="98" t="n">
        <v>96.9874959301266</v>
      </c>
      <c r="H97" s="98" t="n">
        <v>103.091618704948</v>
      </c>
      <c r="I97" s="98" t="n">
        <v>101.398320744478</v>
      </c>
      <c r="J97" s="98" t="n">
        <v>74.155399837213</v>
      </c>
      <c r="K97" s="98" t="n">
        <v>98.2939367318802</v>
      </c>
      <c r="L97" s="98" t="n">
        <v>116.144131540969</v>
      </c>
      <c r="M97" s="98" t="n">
        <v>99.6981969240927</v>
      </c>
      <c r="N97" s="98" t="n">
        <v>97.3357849222302</v>
      </c>
      <c r="O97" s="98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8" t="n">
        <v>95.5559638226371</v>
      </c>
      <c r="D98" s="98" t="n">
        <v>105.338979075487</v>
      </c>
      <c r="E98" s="98" t="n">
        <v>99.4148076427921</v>
      </c>
      <c r="F98" s="98" t="n">
        <v>103.301887955016</v>
      </c>
      <c r="G98" s="98" t="n">
        <v>96.9717420210995</v>
      </c>
      <c r="H98" s="98" t="n">
        <v>103.041941374435</v>
      </c>
      <c r="I98" s="98" t="n">
        <v>101.415205044218</v>
      </c>
      <c r="J98" s="98" t="n">
        <v>74.155399837213</v>
      </c>
      <c r="K98" s="98" t="n">
        <v>98.3192382195129</v>
      </c>
      <c r="L98" s="98" t="n">
        <v>116.141959793601</v>
      </c>
      <c r="M98" s="98" t="n">
        <v>99.8136442011311</v>
      </c>
      <c r="N98" s="98" t="n">
        <v>97.4313499826733</v>
      </c>
      <c r="O98" s="98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8" t="n">
        <v>94.9561769456552</v>
      </c>
      <c r="D99" s="98" t="n">
        <v>105.332822260883</v>
      </c>
      <c r="E99" s="98" t="n">
        <v>98.7041209496599</v>
      </c>
      <c r="F99" s="98" t="n">
        <v>99.8427858494542</v>
      </c>
      <c r="G99" s="98" t="n">
        <v>96.5227180551261</v>
      </c>
      <c r="H99" s="98" t="n">
        <v>102.9862541316</v>
      </c>
      <c r="I99" s="98" t="n">
        <v>101.265215398829</v>
      </c>
      <c r="J99" s="98" t="n">
        <v>74.0613179104782</v>
      </c>
      <c r="K99" s="98" t="n">
        <v>98.2460658402338</v>
      </c>
      <c r="L99" s="98" t="n">
        <v>116.832463985002</v>
      </c>
      <c r="M99" s="98" t="n">
        <v>100.218330844001</v>
      </c>
      <c r="N99" s="98" t="n">
        <v>97.3963316997219</v>
      </c>
      <c r="O99" s="98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8" t="n">
        <v>94.6075349421603</v>
      </c>
      <c r="D100" s="98" t="n">
        <v>105.158515906395</v>
      </c>
      <c r="E100" s="98" t="n">
        <v>98.2971081838258</v>
      </c>
      <c r="F100" s="98" t="n">
        <v>100.023994643678</v>
      </c>
      <c r="G100" s="98" t="n">
        <v>96.2819472860871</v>
      </c>
      <c r="H100" s="98" t="n">
        <v>103.091414112666</v>
      </c>
      <c r="I100" s="98" t="n">
        <v>101.012176771007</v>
      </c>
      <c r="J100" s="98" t="n">
        <v>74.0476582012285</v>
      </c>
      <c r="K100" s="98" t="n">
        <v>98.1388188520974</v>
      </c>
      <c r="L100" s="98" t="n">
        <v>116.833250835677</v>
      </c>
      <c r="M100" s="98" t="n">
        <v>100.139144438839</v>
      </c>
      <c r="N100" s="98" t="n">
        <v>96.9669405517485</v>
      </c>
      <c r="O100" s="98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8" t="n">
        <v>94.1813111698072</v>
      </c>
      <c r="D101" s="98" t="n">
        <v>105.536721647421</v>
      </c>
      <c r="E101" s="98" t="n">
        <v>98.2372541798676</v>
      </c>
      <c r="F101" s="98" t="n">
        <v>100.004041748569</v>
      </c>
      <c r="G101" s="98" t="n">
        <v>96.2168796897554</v>
      </c>
      <c r="H101" s="98" t="n">
        <v>102.919490403441</v>
      </c>
      <c r="I101" s="98" t="n">
        <v>101.073984632048</v>
      </c>
      <c r="J101" s="98" t="n">
        <v>74.052140902917</v>
      </c>
      <c r="K101" s="98" t="n">
        <v>98.0465425946205</v>
      </c>
      <c r="L101" s="98" t="n">
        <v>116.833250835677</v>
      </c>
      <c r="M101" s="98" t="n">
        <v>100.065979633786</v>
      </c>
      <c r="N101" s="98" t="n">
        <v>97.0774778894843</v>
      </c>
      <c r="O101" s="98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8" t="n">
        <v>93.4230054457257</v>
      </c>
      <c r="D102" s="98" t="n">
        <v>105.449536146312</v>
      </c>
      <c r="E102" s="98" t="n">
        <v>98.2899036132811</v>
      </c>
      <c r="F102" s="98" t="n">
        <v>99.4442198268654</v>
      </c>
      <c r="G102" s="98" t="n">
        <v>95.4300120792118</v>
      </c>
      <c r="H102" s="98" t="n">
        <v>103.075715094349</v>
      </c>
      <c r="I102" s="98" t="n">
        <v>100.984002510624</v>
      </c>
      <c r="J102" s="98" t="n">
        <v>74.0364941204151</v>
      </c>
      <c r="K102" s="98" t="n">
        <v>97.9077440202315</v>
      </c>
      <c r="L102" s="98" t="n">
        <v>125.567362069115</v>
      </c>
      <c r="M102" s="98" t="n">
        <v>100.040998594848</v>
      </c>
      <c r="N102" s="98" t="n">
        <v>97.110142546096</v>
      </c>
      <c r="O102" s="98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100"/>
      <c r="T102" s="31"/>
    </row>
    <row r="103" customFormat="false" ht="12.75" hidden="false" customHeight="false" outlineLevel="0" collapsed="false">
      <c r="B103" s="32" t="s">
        <v>20</v>
      </c>
      <c r="C103" s="98" t="n">
        <v>92.7210183443672</v>
      </c>
      <c r="D103" s="98" t="n">
        <v>105.162488101895</v>
      </c>
      <c r="E103" s="98" t="n">
        <v>98.2829414170102</v>
      </c>
      <c r="F103" s="98" t="n">
        <v>99.4688385175295</v>
      </c>
      <c r="G103" s="98" t="n">
        <v>95.295510516833</v>
      </c>
      <c r="H103" s="98" t="n">
        <v>103.039503575375</v>
      </c>
      <c r="I103" s="98" t="n">
        <v>100.69274316345</v>
      </c>
      <c r="J103" s="98" t="n">
        <v>73.9908927203926</v>
      </c>
      <c r="K103" s="98" t="n">
        <v>97.6576124381804</v>
      </c>
      <c r="L103" s="98" t="n">
        <v>125.567212657385</v>
      </c>
      <c r="M103" s="98" t="n">
        <v>99.8988938188198</v>
      </c>
      <c r="N103" s="98" t="n">
        <v>97.0201190569253</v>
      </c>
      <c r="O103" s="98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8" t="n">
        <v>92.2830337358268</v>
      </c>
      <c r="D104" s="98" t="n">
        <v>105.114933264217</v>
      </c>
      <c r="E104" s="98" t="n">
        <v>98.2790240583318</v>
      </c>
      <c r="F104" s="98" t="n">
        <v>98.8563879541526</v>
      </c>
      <c r="G104" s="98" t="n">
        <v>94.7961993393943</v>
      </c>
      <c r="H104" s="98" t="n">
        <v>103.077358164978</v>
      </c>
      <c r="I104" s="98" t="n">
        <v>100.273622852244</v>
      </c>
      <c r="J104" s="98" t="n">
        <v>73.7095667949956</v>
      </c>
      <c r="K104" s="98" t="n">
        <v>97.6443759393652</v>
      </c>
      <c r="L104" s="98" t="n">
        <v>125.567212657385</v>
      </c>
      <c r="M104" s="98" t="n">
        <v>101.175486784648</v>
      </c>
      <c r="N104" s="98" t="n">
        <v>96.7321418643517</v>
      </c>
      <c r="O104" s="98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8" t="n">
        <v>91.7911551630141</v>
      </c>
      <c r="D105" s="98" t="n">
        <v>104.662250666486</v>
      </c>
      <c r="E105" s="98" t="n">
        <v>97.9764220489485</v>
      </c>
      <c r="F105" s="98" t="n">
        <v>98.7729359551559</v>
      </c>
      <c r="G105" s="98" t="n">
        <v>94.4900784091674</v>
      </c>
      <c r="H105" s="98" t="n">
        <v>103.701353320507</v>
      </c>
      <c r="I105" s="98" t="n">
        <v>99.8050359858009</v>
      </c>
      <c r="J105" s="98" t="n">
        <v>73.7267755352399</v>
      </c>
      <c r="K105" s="98" t="n">
        <v>97.5034197828667</v>
      </c>
      <c r="L105" s="98" t="n">
        <v>125.567212657385</v>
      </c>
      <c r="M105" s="98" t="n">
        <v>100.993446928434</v>
      </c>
      <c r="N105" s="98" t="n">
        <v>96.8466913411736</v>
      </c>
      <c r="O105" s="98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8" t="n">
        <v>91.8259704399476</v>
      </c>
      <c r="D106" s="98" t="n">
        <v>104.509696342804</v>
      </c>
      <c r="E106" s="98" t="n">
        <v>97.7914704555345</v>
      </c>
      <c r="F106" s="98" t="n">
        <v>98.7601751188896</v>
      </c>
      <c r="G106" s="98" t="n">
        <v>94.2657540427986</v>
      </c>
      <c r="H106" s="98" t="n">
        <v>103.703758842189</v>
      </c>
      <c r="I106" s="98" t="n">
        <v>99.7261990879974</v>
      </c>
      <c r="J106" s="98" t="n">
        <v>73.5597423053006</v>
      </c>
      <c r="K106" s="98" t="n">
        <v>97.4800423969683</v>
      </c>
      <c r="L106" s="98" t="n">
        <v>129.114740194882</v>
      </c>
      <c r="M106" s="98" t="n">
        <v>100.96413902133</v>
      </c>
      <c r="N106" s="98" t="n">
        <v>96.8299057989719</v>
      </c>
      <c r="O106" s="98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101"/>
    </row>
    <row r="107" customFormat="false" ht="12.75" hidden="false" customHeight="false" outlineLevel="0" collapsed="false">
      <c r="B107" s="32" t="s">
        <v>24</v>
      </c>
      <c r="C107" s="98" t="n">
        <v>91.63308501146</v>
      </c>
      <c r="D107" s="98" t="n">
        <v>104.079205560254</v>
      </c>
      <c r="E107" s="98" t="n">
        <v>97.6441338109574</v>
      </c>
      <c r="F107" s="98" t="n">
        <v>98.9417131737507</v>
      </c>
      <c r="G107" s="98" t="n">
        <v>94.1998287169254</v>
      </c>
      <c r="H107" s="98" t="n">
        <v>103.637583624101</v>
      </c>
      <c r="I107" s="98" t="n">
        <v>99.4747874902524</v>
      </c>
      <c r="J107" s="98" t="n">
        <v>73.5362851109458</v>
      </c>
      <c r="K107" s="98" t="n">
        <v>97.5637146743272</v>
      </c>
      <c r="L107" s="98" t="n">
        <v>129.114740194882</v>
      </c>
      <c r="M107" s="98" t="n">
        <v>100.890154272572</v>
      </c>
      <c r="N107" s="98" t="n">
        <v>96.5367255734714</v>
      </c>
      <c r="O107" s="98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101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8" t="n">
        <v>91.7530919578352</v>
      </c>
      <c r="D109" s="98" t="n">
        <v>104.130127064374</v>
      </c>
      <c r="E109" s="98" t="n">
        <v>97.6260610893854</v>
      </c>
      <c r="F109" s="98" t="n">
        <v>98.9059480210173</v>
      </c>
      <c r="G109" s="98" t="n">
        <v>93.9171198703723</v>
      </c>
      <c r="H109" s="98" t="n">
        <v>103.486978519205</v>
      </c>
      <c r="I109" s="98" t="n">
        <v>99.1056120092424</v>
      </c>
      <c r="J109" s="98" t="n">
        <v>73.5342849677939</v>
      </c>
      <c r="K109" s="98" t="n">
        <v>97.3876657129875</v>
      </c>
      <c r="L109" s="98" t="n">
        <v>129.114740194882</v>
      </c>
      <c r="M109" s="98" t="n">
        <v>100.726157661625</v>
      </c>
      <c r="N109" s="98" t="n">
        <v>96.2577735479461</v>
      </c>
      <c r="O109" s="98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101"/>
    </row>
    <row r="110" customFormat="false" ht="12.75" hidden="false" customHeight="false" outlineLevel="0" collapsed="false">
      <c r="B110" s="32" t="s">
        <v>26</v>
      </c>
      <c r="C110" s="98" t="n">
        <v>91.7276469060045</v>
      </c>
      <c r="D110" s="98" t="n">
        <v>103.987470094685</v>
      </c>
      <c r="E110" s="98" t="n">
        <v>97.6299481961521</v>
      </c>
      <c r="F110" s="98" t="n">
        <v>98.782445410215</v>
      </c>
      <c r="G110" s="98" t="n">
        <v>93.7371332491316</v>
      </c>
      <c r="H110" s="98" t="n">
        <v>103.31346079901</v>
      </c>
      <c r="I110" s="98" t="n">
        <v>98.7438042022674</v>
      </c>
      <c r="J110" s="98" t="n">
        <v>73.4390517067855</v>
      </c>
      <c r="K110" s="98" t="n">
        <v>97.3758266385947</v>
      </c>
      <c r="L110" s="98" t="n">
        <v>129.114740194882</v>
      </c>
      <c r="M110" s="98" t="n">
        <v>100.652318496026</v>
      </c>
      <c r="N110" s="98" t="n">
        <v>96.2007629679822</v>
      </c>
      <c r="O110" s="98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101"/>
    </row>
    <row r="111" customFormat="false" ht="12.75" hidden="false" customHeight="false" outlineLevel="0" collapsed="false">
      <c r="B111" s="32" t="s">
        <v>27</v>
      </c>
      <c r="C111" s="98" t="n">
        <v>91.6052895356448</v>
      </c>
      <c r="D111" s="98" t="n">
        <v>103.83647642968</v>
      </c>
      <c r="E111" s="98" t="n">
        <v>97.4604835637482</v>
      </c>
      <c r="F111" s="98" t="n">
        <v>97.7603213973479</v>
      </c>
      <c r="G111" s="98" t="n">
        <v>93.0541371335167</v>
      </c>
      <c r="H111" s="98" t="n">
        <v>103.183311264836</v>
      </c>
      <c r="I111" s="98" t="n">
        <v>98.4499659092584</v>
      </c>
      <c r="J111" s="98" t="n">
        <v>73.7462631666738</v>
      </c>
      <c r="K111" s="98" t="n">
        <v>97.3367440032811</v>
      </c>
      <c r="L111" s="98" t="n">
        <v>133.4570784934</v>
      </c>
      <c r="M111" s="98" t="n">
        <v>100.026221383355</v>
      </c>
      <c r="N111" s="98" t="n">
        <v>95.6198669222879</v>
      </c>
      <c r="O111" s="98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101"/>
    </row>
    <row r="112" customFormat="false" ht="12.75" hidden="false" customHeight="false" outlineLevel="0" collapsed="false">
      <c r="B112" s="32" t="s">
        <v>28</v>
      </c>
      <c r="C112" s="98" t="n">
        <v>91.1422687444602</v>
      </c>
      <c r="D112" s="98" t="n">
        <v>103.862995365562</v>
      </c>
      <c r="E112" s="98" t="n">
        <v>97.3204326001325</v>
      </c>
      <c r="F112" s="98" t="n">
        <v>97.7367823454727</v>
      </c>
      <c r="G112" s="98" t="n">
        <v>92.7518428476329</v>
      </c>
      <c r="H112" s="98" t="n">
        <v>103.178997450408</v>
      </c>
      <c r="I112" s="98" t="n">
        <v>98.5221377720537</v>
      </c>
      <c r="J112" s="98" t="n">
        <v>73.6873283644794</v>
      </c>
      <c r="K112" s="98" t="n">
        <v>97.3139309798145</v>
      </c>
      <c r="L112" s="98" t="n">
        <v>133.438539915143</v>
      </c>
      <c r="M112" s="98" t="n">
        <v>99.9381522071205</v>
      </c>
      <c r="N112" s="98" t="n">
        <v>95.2805613487015</v>
      </c>
      <c r="O112" s="98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101"/>
    </row>
    <row r="113" customFormat="false" ht="12.75" hidden="false" customHeight="false" outlineLevel="0" collapsed="false">
      <c r="B113" s="32" t="s">
        <v>29</v>
      </c>
      <c r="C113" s="98" t="n">
        <v>90.697135513377</v>
      </c>
      <c r="D113" s="98" t="n">
        <v>103.564138561931</v>
      </c>
      <c r="E113" s="98" t="n">
        <v>97.1070448160127</v>
      </c>
      <c r="F113" s="98" t="n">
        <v>97.8561752104456</v>
      </c>
      <c r="G113" s="98" t="n">
        <v>92.6503611569204</v>
      </c>
      <c r="H113" s="98" t="n">
        <v>102.989230378016</v>
      </c>
      <c r="I113" s="98" t="n">
        <v>98.4153228616146</v>
      </c>
      <c r="J113" s="98" t="n">
        <v>72.5021015221027</v>
      </c>
      <c r="K113" s="98" t="n">
        <v>97.3750382566426</v>
      </c>
      <c r="L113" s="98" t="n">
        <v>133.440566122716</v>
      </c>
      <c r="M113" s="98" t="n">
        <v>99.9628521731985</v>
      </c>
      <c r="N113" s="98" t="n">
        <v>94.9635114832236</v>
      </c>
      <c r="O113" s="98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101"/>
    </row>
    <row r="114" customFormat="false" ht="12.75" hidden="false" customHeight="false" outlineLevel="0" collapsed="false">
      <c r="B114" s="32" t="s">
        <v>18</v>
      </c>
      <c r="C114" s="98" t="n">
        <v>90.3792487802699</v>
      </c>
      <c r="D114" s="98" t="n">
        <v>103.636495098694</v>
      </c>
      <c r="E114" s="98" t="n">
        <v>96.9030146819095</v>
      </c>
      <c r="F114" s="98" t="n">
        <v>98.4229503738603</v>
      </c>
      <c r="G114" s="98" t="n">
        <v>92.6818850317314</v>
      </c>
      <c r="H114" s="98" t="n">
        <v>103.139334841616</v>
      </c>
      <c r="I114" s="98" t="n">
        <v>98.3323273949711</v>
      </c>
      <c r="J114" s="98" t="n">
        <v>72.4984135780166</v>
      </c>
      <c r="K114" s="98" t="n">
        <v>97.1462598277895</v>
      </c>
      <c r="L114" s="98" t="n">
        <v>136.979798969906</v>
      </c>
      <c r="M114" s="98" t="n">
        <v>100.269544468909</v>
      </c>
      <c r="N114" s="98" t="n">
        <v>95.0496252303786</v>
      </c>
      <c r="O114" s="98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101"/>
    </row>
    <row r="115" customFormat="false" ht="12.75" hidden="false" customHeight="false" outlineLevel="0" collapsed="false">
      <c r="B115" s="32" t="s">
        <v>19</v>
      </c>
      <c r="C115" s="98" t="n">
        <v>89.9057032210493</v>
      </c>
      <c r="D115" s="98" t="n">
        <v>103.647710298285</v>
      </c>
      <c r="E115" s="98" t="n">
        <v>96.7565275410214</v>
      </c>
      <c r="F115" s="98" t="n">
        <v>98.4660885482348</v>
      </c>
      <c r="G115" s="98" t="n">
        <v>92.7276754091879</v>
      </c>
      <c r="H115" s="98" t="n">
        <v>102.986900296434</v>
      </c>
      <c r="I115" s="98" t="n">
        <v>98.3023698099718</v>
      </c>
      <c r="J115" s="98" t="n">
        <v>72.233884060788</v>
      </c>
      <c r="K115" s="98" t="n">
        <v>97.2305860530954</v>
      </c>
      <c r="L115" s="98" t="n">
        <v>136.980388113484</v>
      </c>
      <c r="M115" s="98" t="n">
        <v>100.310258475772</v>
      </c>
      <c r="N115" s="98" t="n">
        <v>94.7608740269008</v>
      </c>
      <c r="O115" s="98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101"/>
    </row>
    <row r="116" customFormat="false" ht="12.75" hidden="false" customHeight="false" outlineLevel="0" collapsed="false">
      <c r="B116" s="32" t="s">
        <v>20</v>
      </c>
      <c r="C116" s="98" t="n">
        <v>89.6261510047294</v>
      </c>
      <c r="D116" s="98" t="n">
        <v>103.582552549967</v>
      </c>
      <c r="E116" s="98" t="n">
        <v>96.5470645851168</v>
      </c>
      <c r="F116" s="98" t="n">
        <v>98.4680146535237</v>
      </c>
      <c r="G116" s="98" t="n">
        <v>92.69868169751</v>
      </c>
      <c r="H116" s="98" t="n">
        <v>102.963532076011</v>
      </c>
      <c r="I116" s="98" t="n">
        <v>98.1771218653288</v>
      </c>
      <c r="J116" s="98" t="n">
        <v>72.2199597939656</v>
      </c>
      <c r="K116" s="98" t="n">
        <v>97.1314293210316</v>
      </c>
      <c r="L116" s="98" t="n">
        <v>136.980388113484</v>
      </c>
      <c r="M116" s="98" t="n">
        <v>100.319180802668</v>
      </c>
      <c r="N116" s="98" t="n">
        <v>94.8797671008563</v>
      </c>
      <c r="O116" s="98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101"/>
    </row>
    <row r="117" customFormat="false" ht="12.75" hidden="false" customHeight="false" outlineLevel="0" collapsed="false">
      <c r="B117" s="32" t="s">
        <v>21</v>
      </c>
      <c r="C117" s="98" t="n">
        <v>89.5720393364728</v>
      </c>
      <c r="D117" s="98" t="n">
        <v>103.68983968929</v>
      </c>
      <c r="E117" s="98" t="n">
        <v>96.5156328922206</v>
      </c>
      <c r="F117" s="98" t="n">
        <v>97.3765497573594</v>
      </c>
      <c r="G117" s="98" t="n">
        <v>92.4464189402484</v>
      </c>
      <c r="H117" s="98" t="n">
        <v>102.936487968641</v>
      </c>
      <c r="I117" s="98" t="n">
        <v>98.0980131827531</v>
      </c>
      <c r="J117" s="98" t="n">
        <v>72.1580647956974</v>
      </c>
      <c r="K117" s="98" t="n">
        <v>96.8798473838879</v>
      </c>
      <c r="L117" s="98" t="n">
        <v>136.980388113484</v>
      </c>
      <c r="M117" s="98" t="n">
        <v>100.325619434497</v>
      </c>
      <c r="N117" s="98" t="n">
        <v>94.9708697447824</v>
      </c>
      <c r="O117" s="98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101"/>
    </row>
    <row r="118" customFormat="false" ht="12.75" hidden="false" customHeight="false" outlineLevel="0" collapsed="false">
      <c r="B118" s="32" t="s">
        <v>22</v>
      </c>
      <c r="C118" s="98" t="n">
        <v>89.9298874229611</v>
      </c>
      <c r="D118" s="98" t="n">
        <v>103.642291050344</v>
      </c>
      <c r="E118" s="98" t="n">
        <v>96.2848141559777</v>
      </c>
      <c r="F118" s="98" t="n">
        <v>97.2513111677252</v>
      </c>
      <c r="G118" s="98" t="n">
        <v>92.5050352787725</v>
      </c>
      <c r="H118" s="98" t="n">
        <v>102.908125777487</v>
      </c>
      <c r="I118" s="98" t="n">
        <v>98.0365293441575</v>
      </c>
      <c r="J118" s="98" t="n">
        <v>72.1580647956974</v>
      </c>
      <c r="K118" s="98" t="n">
        <v>96.86697478543</v>
      </c>
      <c r="L118" s="98" t="n">
        <v>136.980388113484</v>
      </c>
      <c r="M118" s="98" t="n">
        <v>100.261517375202</v>
      </c>
      <c r="N118" s="98" t="n">
        <v>95.1290096274934</v>
      </c>
      <c r="O118" s="98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101"/>
    </row>
    <row r="119" customFormat="false" ht="12.75" hidden="false" customHeight="false" outlineLevel="0" collapsed="false">
      <c r="B119" s="32" t="s">
        <v>23</v>
      </c>
      <c r="C119" s="98" t="n">
        <v>90.4137025959848</v>
      </c>
      <c r="D119" s="98" t="n">
        <v>103.701449085343</v>
      </c>
      <c r="E119" s="98" t="n">
        <v>96.2017618556513</v>
      </c>
      <c r="F119" s="98" t="n">
        <v>97.2517728373527</v>
      </c>
      <c r="G119" s="98" t="n">
        <v>92.5942950539205</v>
      </c>
      <c r="H119" s="98" t="n">
        <v>102.840714472332</v>
      </c>
      <c r="I119" s="98" t="n">
        <v>98.3612019981433</v>
      </c>
      <c r="J119" s="98" t="n">
        <v>72.1580647956974</v>
      </c>
      <c r="K119" s="98" t="n">
        <v>97.0459927278654</v>
      </c>
      <c r="L119" s="98" t="n">
        <v>133.60975477433</v>
      </c>
      <c r="M119" s="98" t="n">
        <v>100.254581853365</v>
      </c>
      <c r="N119" s="98" t="n">
        <v>95.2591714955873</v>
      </c>
      <c r="O119" s="98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101"/>
    </row>
    <row r="120" customFormat="false" ht="12.75" hidden="false" customHeight="false" outlineLevel="0" collapsed="false">
      <c r="B120" s="32" t="s">
        <v>24</v>
      </c>
      <c r="C120" s="98" t="n">
        <v>90.7581829747956</v>
      </c>
      <c r="D120" s="98" t="n">
        <v>103.644251824141</v>
      </c>
      <c r="E120" s="98" t="n">
        <v>96.2861117292723</v>
      </c>
      <c r="F120" s="98" t="n">
        <v>96.673447777604</v>
      </c>
      <c r="G120" s="98" t="n">
        <v>93.0187781078588</v>
      </c>
      <c r="H120" s="98" t="n">
        <v>102.938365173391</v>
      </c>
      <c r="I120" s="98" t="n">
        <v>98.0943495336589</v>
      </c>
      <c r="J120" s="98" t="n">
        <v>72.1580647956974</v>
      </c>
      <c r="K120" s="98" t="n">
        <v>97.3259543727886</v>
      </c>
      <c r="L120" s="98" t="n">
        <v>133.616120704713</v>
      </c>
      <c r="M120" s="98" t="n">
        <v>100.414005195704</v>
      </c>
      <c r="N120" s="98" t="n">
        <v>95.5855434508554</v>
      </c>
      <c r="O120" s="98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101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8" t="n">
        <v>91.4806756908633</v>
      </c>
      <c r="D122" s="98" t="n">
        <v>103.495048671301</v>
      </c>
      <c r="E122" s="98" t="n">
        <v>96.146305136956</v>
      </c>
      <c r="F122" s="98" t="n">
        <v>96.7670073555022</v>
      </c>
      <c r="G122" s="98" t="n">
        <v>93.3324689067772</v>
      </c>
      <c r="H122" s="98" t="n">
        <v>102.787413443862</v>
      </c>
      <c r="I122" s="98" t="n">
        <v>97.3622793899549</v>
      </c>
      <c r="J122" s="98" t="n">
        <v>72.4735863467871</v>
      </c>
      <c r="K122" s="98" t="n">
        <v>97.5865298779572</v>
      </c>
      <c r="L122" s="98" t="n">
        <v>133.616173400812</v>
      </c>
      <c r="M122" s="98" t="n">
        <v>100.708934900704</v>
      </c>
      <c r="N122" s="98" t="n">
        <v>95.6614745638247</v>
      </c>
      <c r="O122" s="98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101"/>
      <c r="V122" s="31"/>
    </row>
    <row r="123" customFormat="false" ht="12.75" hidden="false" customHeight="false" outlineLevel="0" collapsed="false">
      <c r="B123" s="32" t="s">
        <v>26</v>
      </c>
      <c r="C123" s="98" t="n">
        <v>92.9096887452918</v>
      </c>
      <c r="D123" s="98" t="n">
        <v>103.545953376045</v>
      </c>
      <c r="E123" s="98" t="n">
        <v>96.0117820694745</v>
      </c>
      <c r="F123" s="98" t="n">
        <v>96.897018708905</v>
      </c>
      <c r="G123" s="98" t="n">
        <v>93.9834517881516</v>
      </c>
      <c r="H123" s="98" t="n">
        <v>102.76077847441</v>
      </c>
      <c r="I123" s="98" t="n">
        <v>97.4664000672438</v>
      </c>
      <c r="J123" s="98" t="n">
        <v>72.4754196386452</v>
      </c>
      <c r="K123" s="98" t="n">
        <v>97.5500759111526</v>
      </c>
      <c r="L123" s="98" t="n">
        <v>133.616173400812</v>
      </c>
      <c r="M123" s="98" t="n">
        <v>100.889133242765</v>
      </c>
      <c r="N123" s="98" t="n">
        <v>96.1565770266705</v>
      </c>
      <c r="O123" s="98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101"/>
    </row>
    <row r="124" customFormat="false" ht="12.75" hidden="false" customHeight="false" outlineLevel="0" collapsed="false">
      <c r="B124" s="32" t="s">
        <v>27</v>
      </c>
      <c r="C124" s="98" t="n">
        <v>92.7109133587929</v>
      </c>
      <c r="D124" s="98" t="n">
        <v>103.706255408564</v>
      </c>
      <c r="E124" s="98" t="n">
        <v>96.0442469202491</v>
      </c>
      <c r="F124" s="98" t="n">
        <v>96.8336753091329</v>
      </c>
      <c r="G124" s="98" t="n">
        <v>94.5808198791703</v>
      </c>
      <c r="H124" s="98" t="n">
        <v>102.878598702311</v>
      </c>
      <c r="I124" s="98" t="n">
        <v>97.6743494374747</v>
      </c>
      <c r="J124" s="98" t="n">
        <v>72.462813202745</v>
      </c>
      <c r="K124" s="98" t="n">
        <v>97.7265156608588</v>
      </c>
      <c r="L124" s="98" t="n">
        <v>133.616173400812</v>
      </c>
      <c r="M124" s="98" t="n">
        <v>100.897642417071</v>
      </c>
      <c r="N124" s="98" t="n">
        <v>96.5019766075607</v>
      </c>
      <c r="O124" s="98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101"/>
    </row>
    <row r="125" customFormat="false" ht="12.75" hidden="false" customHeight="false" outlineLevel="0" collapsed="false">
      <c r="B125" s="32" t="s">
        <v>28</v>
      </c>
      <c r="C125" s="98" t="n">
        <v>92.3771155181663</v>
      </c>
      <c r="D125" s="98" t="n">
        <v>103.587937143089</v>
      </c>
      <c r="E125" s="98" t="n">
        <v>96.0658945507543</v>
      </c>
      <c r="F125" s="98" t="n">
        <v>96.8697686184788</v>
      </c>
      <c r="G125" s="98" t="n">
        <v>94.6387758934861</v>
      </c>
      <c r="H125" s="98" t="n">
        <v>102.836595431305</v>
      </c>
      <c r="I125" s="98" t="n">
        <v>97.6780667416599</v>
      </c>
      <c r="J125" s="98" t="n">
        <v>72.4995737319112</v>
      </c>
      <c r="K125" s="98" t="n">
        <v>97.7466392548421</v>
      </c>
      <c r="L125" s="98" t="n">
        <v>136.317242645778</v>
      </c>
      <c r="M125" s="98" t="n">
        <v>101.239728581086</v>
      </c>
      <c r="N125" s="98" t="n">
        <v>96.4369527474196</v>
      </c>
      <c r="O125" s="98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101"/>
    </row>
    <row r="126" customFormat="false" ht="12.75" hidden="false" customHeight="false" outlineLevel="0" collapsed="false">
      <c r="B126" s="32" t="s">
        <v>29</v>
      </c>
      <c r="C126" s="98" t="n">
        <v>92.437468684372</v>
      </c>
      <c r="D126" s="98" t="n">
        <v>103.718752154496</v>
      </c>
      <c r="E126" s="98" t="n">
        <v>96.1564850210355</v>
      </c>
      <c r="F126" s="98" t="n">
        <v>96.8632748348804</v>
      </c>
      <c r="G126" s="98" t="n">
        <v>94.6554030838577</v>
      </c>
      <c r="H126" s="98" t="n">
        <v>102.974171915786</v>
      </c>
      <c r="I126" s="98" t="n">
        <v>97.7162931455324</v>
      </c>
      <c r="J126" s="98" t="n">
        <v>72.4995737319112</v>
      </c>
      <c r="K126" s="98" t="n">
        <v>97.5437399315636</v>
      </c>
      <c r="L126" s="98" t="n">
        <v>136.321299443461</v>
      </c>
      <c r="M126" s="98" t="n">
        <v>100.845379087695</v>
      </c>
      <c r="N126" s="98" t="n">
        <v>96.3491788900145</v>
      </c>
      <c r="O126" s="98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101"/>
    </row>
    <row r="127" customFormat="false" ht="12.75" hidden="false" customHeight="false" outlineLevel="0" collapsed="false">
      <c r="B127" s="32" t="s">
        <v>18</v>
      </c>
      <c r="C127" s="98" t="n">
        <v>92.0213995974291</v>
      </c>
      <c r="D127" s="98" t="n">
        <v>103.93749498534</v>
      </c>
      <c r="E127" s="98" t="n">
        <v>96.1841873199289</v>
      </c>
      <c r="F127" s="98" t="n">
        <v>96.0683906869217</v>
      </c>
      <c r="G127" s="98" t="n">
        <v>95.0183608119103</v>
      </c>
      <c r="H127" s="98" t="n">
        <v>102.939166804619</v>
      </c>
      <c r="I127" s="98" t="n">
        <v>97.5386785591894</v>
      </c>
      <c r="J127" s="98" t="n">
        <v>72.4972070782784</v>
      </c>
      <c r="K127" s="98" t="n">
        <v>97.7166433040515</v>
      </c>
      <c r="L127" s="98" t="n">
        <v>136.321299443461</v>
      </c>
      <c r="M127" s="98" t="n">
        <v>101.136400474382</v>
      </c>
      <c r="N127" s="98" t="n">
        <v>96.6681748620451</v>
      </c>
      <c r="O127" s="98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101"/>
    </row>
    <row r="128" customFormat="false" ht="12.75" hidden="false" customHeight="false" outlineLevel="0" collapsed="false">
      <c r="B128" s="32" t="s">
        <v>19</v>
      </c>
      <c r="C128" s="98" t="n">
        <v>91.6343490156266</v>
      </c>
      <c r="D128" s="98" t="n">
        <v>104.134425173948</v>
      </c>
      <c r="E128" s="98" t="n">
        <v>96.1918571141658</v>
      </c>
      <c r="F128" s="98" t="n">
        <v>96.0754842217153</v>
      </c>
      <c r="G128" s="98" t="n">
        <v>94.9597924349786</v>
      </c>
      <c r="H128" s="98" t="n">
        <v>102.954377380372</v>
      </c>
      <c r="I128" s="98" t="n">
        <v>97.3112830794929</v>
      </c>
      <c r="J128" s="98" t="n">
        <v>72.4398439383995</v>
      </c>
      <c r="K128" s="98" t="n">
        <v>97.761459343108</v>
      </c>
      <c r="L128" s="98" t="n">
        <v>132.491502405326</v>
      </c>
      <c r="M128" s="98" t="n">
        <v>102.244704145164</v>
      </c>
      <c r="N128" s="98" t="n">
        <v>96.7703068564681</v>
      </c>
      <c r="O128" s="98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101"/>
    </row>
    <row r="129" customFormat="false" ht="12.75" hidden="false" customHeight="false" outlineLevel="0" collapsed="false">
      <c r="B129" s="32" t="s">
        <v>20</v>
      </c>
      <c r="C129" s="98" t="n">
        <v>91.2037801562177</v>
      </c>
      <c r="D129" s="98" t="n">
        <v>103.945295407034</v>
      </c>
      <c r="E129" s="98" t="n">
        <v>96.2917824756405</v>
      </c>
      <c r="F129" s="98" t="n">
        <v>96.1308294328998</v>
      </c>
      <c r="G129" s="98" t="n">
        <v>95.0119300462336</v>
      </c>
      <c r="H129" s="98" t="n">
        <v>102.986039770141</v>
      </c>
      <c r="I129" s="98" t="n">
        <v>97.3084773575276</v>
      </c>
      <c r="J129" s="98" t="n">
        <v>72.4612936844615</v>
      </c>
      <c r="K129" s="98" t="n">
        <v>97.8859832781743</v>
      </c>
      <c r="L129" s="98" t="n">
        <v>132.491502405326</v>
      </c>
      <c r="M129" s="98" t="n">
        <v>102.24505730845</v>
      </c>
      <c r="N129" s="98" t="n">
        <v>96.8236596973066</v>
      </c>
      <c r="O129" s="98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101"/>
    </row>
    <row r="130" customFormat="false" ht="12.75" hidden="false" customHeight="false" outlineLevel="0" collapsed="false">
      <c r="B130" s="32" t="s">
        <v>21</v>
      </c>
      <c r="C130" s="98" t="n">
        <v>91.8036277031698</v>
      </c>
      <c r="D130" s="98" t="n">
        <v>103.967709453252</v>
      </c>
      <c r="E130" s="98" t="n">
        <v>96.7255584275548</v>
      </c>
      <c r="F130" s="98" t="n">
        <v>96.3567605150556</v>
      </c>
      <c r="G130" s="98" t="n">
        <v>96.0564517731717</v>
      </c>
      <c r="H130" s="98" t="n">
        <v>103.059853839327</v>
      </c>
      <c r="I130" s="98" t="n">
        <v>97.0103049490836</v>
      </c>
      <c r="J130" s="98" t="n">
        <v>72.5658279049338</v>
      </c>
      <c r="K130" s="98" t="n">
        <v>98.5169241257681</v>
      </c>
      <c r="L130" s="98" t="n">
        <v>132.491502405326</v>
      </c>
      <c r="M130" s="98" t="n">
        <v>102.297400281872</v>
      </c>
      <c r="N130" s="98" t="n">
        <v>96.9389059988177</v>
      </c>
      <c r="O130" s="98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101"/>
    </row>
    <row r="131" customFormat="false" ht="12.75" hidden="false" customHeight="false" outlineLevel="0" collapsed="false">
      <c r="B131" s="32" t="s">
        <v>22</v>
      </c>
      <c r="C131" s="98" t="n">
        <v>93.8835334049445</v>
      </c>
      <c r="D131" s="98" t="n">
        <v>104.624300795996</v>
      </c>
      <c r="E131" s="98" t="n">
        <v>98.1216884971105</v>
      </c>
      <c r="F131" s="98" t="n">
        <v>96.5911145326877</v>
      </c>
      <c r="G131" s="98" t="n">
        <v>99.4126429850144</v>
      </c>
      <c r="H131" s="98" t="n">
        <v>104.159407224087</v>
      </c>
      <c r="I131" s="98" t="n">
        <v>98.0546966500641</v>
      </c>
      <c r="J131" s="98" t="n">
        <v>72.8338144413953</v>
      </c>
      <c r="K131" s="98" t="n">
        <v>101.551546293206</v>
      </c>
      <c r="L131" s="98" t="n">
        <v>132.491502405326</v>
      </c>
      <c r="M131" s="98" t="n">
        <v>102.760192146703</v>
      </c>
      <c r="N131" s="98" t="n">
        <v>99.5137318854963</v>
      </c>
      <c r="O131" s="98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101"/>
    </row>
    <row r="132" customFormat="false" ht="12.75" hidden="false" customHeight="false" outlineLevel="0" collapsed="false">
      <c r="B132" s="32" t="s">
        <v>23</v>
      </c>
      <c r="C132" s="98" t="n">
        <v>95.5199864175723</v>
      </c>
      <c r="D132" s="98" t="n">
        <v>104.914127656256</v>
      </c>
      <c r="E132" s="98" t="n">
        <v>98.725899372306</v>
      </c>
      <c r="F132" s="98" t="n">
        <v>96.6524930337427</v>
      </c>
      <c r="G132" s="98" t="n">
        <v>100.722868528948</v>
      </c>
      <c r="H132" s="98" t="n">
        <v>104.553688050287</v>
      </c>
      <c r="I132" s="98" t="n">
        <v>98.3436650589325</v>
      </c>
      <c r="J132" s="98" t="n">
        <v>72.8028898113725</v>
      </c>
      <c r="K132" s="98" t="n">
        <v>102.706095172458</v>
      </c>
      <c r="L132" s="98" t="n">
        <v>130.598590930071</v>
      </c>
      <c r="M132" s="98" t="n">
        <v>102.018068108309</v>
      </c>
      <c r="N132" s="98" t="n">
        <v>100.6118019476</v>
      </c>
      <c r="O132" s="98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101"/>
    </row>
    <row r="133" customFormat="false" ht="12.75" hidden="false" customHeight="false" outlineLevel="0" collapsed="false">
      <c r="B133" s="32" t="s">
        <v>24</v>
      </c>
      <c r="C133" s="98" t="n">
        <v>96.7525679333064</v>
      </c>
      <c r="D133" s="98" t="n">
        <v>105.208804093303</v>
      </c>
      <c r="E133" s="98" t="n">
        <v>99.4351906580291</v>
      </c>
      <c r="F133" s="98" t="n">
        <v>96.2407869057522</v>
      </c>
      <c r="G133" s="98" t="n">
        <v>101.176936776078</v>
      </c>
      <c r="H133" s="98" t="n">
        <v>104.559147239599</v>
      </c>
      <c r="I133" s="98" t="n">
        <v>98.6321116169874</v>
      </c>
      <c r="J133" s="98" t="n">
        <v>72.7991451800967</v>
      </c>
      <c r="K133" s="98" t="n">
        <v>103.50546370467</v>
      </c>
      <c r="L133" s="98" t="n">
        <v>130.601937637812</v>
      </c>
      <c r="M133" s="98" t="n">
        <v>102.514764407813</v>
      </c>
      <c r="N133" s="98" t="n">
        <v>101.359187230186</v>
      </c>
      <c r="O133" s="98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101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8" t="n">
        <v>97.1276023023037</v>
      </c>
      <c r="D135" s="98" t="n">
        <v>105.385851762269</v>
      </c>
      <c r="E135" s="98" t="n">
        <v>100.105626612404</v>
      </c>
      <c r="F135" s="98" t="n">
        <v>96.2590453625022</v>
      </c>
      <c r="G135" s="98" t="n">
        <v>101.7314654779</v>
      </c>
      <c r="H135" s="98" t="n">
        <v>104.660418709869</v>
      </c>
      <c r="I135" s="98" t="n">
        <v>98.6303013753258</v>
      </c>
      <c r="J135" s="98" t="n">
        <v>72.7701142707044</v>
      </c>
      <c r="K135" s="98" t="n">
        <v>105.345111809867</v>
      </c>
      <c r="L135" s="98" t="n">
        <v>130.607154082453</v>
      </c>
      <c r="M135" s="98" t="n">
        <v>102.346302733236</v>
      </c>
      <c r="N135" s="98" t="n">
        <v>102.010544963622</v>
      </c>
      <c r="O135" s="98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101"/>
    </row>
    <row r="136" customFormat="false" ht="12.75" hidden="false" customHeight="false" outlineLevel="0" collapsed="false">
      <c r="B136" s="32" t="s">
        <v>26</v>
      </c>
      <c r="C136" s="98" t="n">
        <v>96.9503474872813</v>
      </c>
      <c r="D136" s="98" t="n">
        <v>105.658736485046</v>
      </c>
      <c r="E136" s="98" t="n">
        <v>101.012870676534</v>
      </c>
      <c r="F136" s="98" t="n">
        <v>96.2639242049105</v>
      </c>
      <c r="G136" s="98" t="n">
        <v>102.167649583873</v>
      </c>
      <c r="H136" s="98" t="n">
        <v>104.656142804208</v>
      </c>
      <c r="I136" s="98" t="n">
        <v>98.608987624977</v>
      </c>
      <c r="J136" s="98" t="n">
        <v>72.8813225964723</v>
      </c>
      <c r="K136" s="98" t="n">
        <v>106.291758020449</v>
      </c>
      <c r="L136" s="98" t="n">
        <v>130.609760181806</v>
      </c>
      <c r="M136" s="98" t="n">
        <v>102.35275389094</v>
      </c>
      <c r="N136" s="98" t="n">
        <v>102.227856355034</v>
      </c>
      <c r="O136" s="98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101"/>
    </row>
    <row r="137" customFormat="false" ht="12.75" hidden="false" customHeight="false" outlineLevel="0" collapsed="false">
      <c r="B137" s="32" t="s">
        <v>27</v>
      </c>
      <c r="C137" s="98" t="n">
        <v>96.9189500071579</v>
      </c>
      <c r="D137" s="98" t="n">
        <v>105.796979958558</v>
      </c>
      <c r="E137" s="98" t="n">
        <v>100.666523447697</v>
      </c>
      <c r="F137" s="98" t="n">
        <v>95.5548322728849</v>
      </c>
      <c r="G137" s="98" t="n">
        <v>102.636833253057</v>
      </c>
      <c r="H137" s="98" t="n">
        <v>104.848335508664</v>
      </c>
      <c r="I137" s="98" t="n">
        <v>97.3322411263151</v>
      </c>
      <c r="J137" s="98" t="n">
        <v>71.7185555028706</v>
      </c>
      <c r="K137" s="98" t="n">
        <v>107.9725037593</v>
      </c>
      <c r="L137" s="98" t="n">
        <v>130.616620557407</v>
      </c>
      <c r="M137" s="98" t="n">
        <v>102.21429159934</v>
      </c>
      <c r="N137" s="98" t="n">
        <v>101.667721150616</v>
      </c>
      <c r="O137" s="98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101"/>
    </row>
    <row r="138" customFormat="false" ht="12.75" hidden="false" customHeight="false" outlineLevel="0" collapsed="false">
      <c r="B138" s="32" t="s">
        <v>28</v>
      </c>
      <c r="C138" s="98" t="n">
        <v>96.93860483712</v>
      </c>
      <c r="D138" s="98" t="n">
        <v>106.009340157134</v>
      </c>
      <c r="E138" s="98" t="n">
        <v>101.006688375481</v>
      </c>
      <c r="F138" s="98" t="n">
        <v>95.5491816544914</v>
      </c>
      <c r="G138" s="98" t="n">
        <v>102.635000204017</v>
      </c>
      <c r="H138" s="98" t="n">
        <v>104.958159997595</v>
      </c>
      <c r="I138" s="98" t="n">
        <v>97.0207901328919</v>
      </c>
      <c r="J138" s="98" t="n">
        <v>71.5680761339714</v>
      </c>
      <c r="K138" s="98" t="n">
        <v>107.869214576403</v>
      </c>
      <c r="L138" s="98" t="n">
        <v>131.43481667968</v>
      </c>
      <c r="M138" s="98" t="n">
        <v>104.110279621294</v>
      </c>
      <c r="N138" s="98" t="n">
        <v>101.932767263986</v>
      </c>
      <c r="O138" s="98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101"/>
    </row>
    <row r="139" customFormat="false" ht="12.75" hidden="false" customHeight="false" outlineLevel="0" collapsed="false">
      <c r="B139" s="32" t="s">
        <v>29</v>
      </c>
      <c r="C139" s="98" t="n">
        <v>96.9552792273408</v>
      </c>
      <c r="D139" s="98" t="n">
        <v>105.981477349168</v>
      </c>
      <c r="E139" s="98" t="n">
        <v>101.110491494241</v>
      </c>
      <c r="F139" s="98" t="n">
        <v>95.5446719045327</v>
      </c>
      <c r="G139" s="98" t="n">
        <v>102.508169900652</v>
      </c>
      <c r="H139" s="98" t="n">
        <v>104.991352204464</v>
      </c>
      <c r="I139" s="98" t="n">
        <v>97.1517714717127</v>
      </c>
      <c r="J139" s="98" t="n">
        <v>71.560475706915</v>
      </c>
      <c r="K139" s="98" t="n">
        <v>107.953188292394</v>
      </c>
      <c r="L139" s="98" t="n">
        <v>131.43481667968</v>
      </c>
      <c r="M139" s="98" t="n">
        <v>104.165164029015</v>
      </c>
      <c r="N139" s="98" t="n">
        <v>102.265476820032</v>
      </c>
      <c r="O139" s="98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101"/>
    </row>
    <row r="140" customFormat="false" ht="12.75" hidden="false" customHeight="false" outlineLevel="0" collapsed="false">
      <c r="B140" s="32" t="s">
        <v>18</v>
      </c>
      <c r="C140" s="98" t="n">
        <v>96.7318647796267</v>
      </c>
      <c r="D140" s="98" t="n">
        <v>106.616928001693</v>
      </c>
      <c r="E140" s="98" t="n">
        <v>101.249834229892</v>
      </c>
      <c r="F140" s="98" t="n">
        <v>95.3941617130869</v>
      </c>
      <c r="G140" s="98" t="n">
        <v>102.015909568163</v>
      </c>
      <c r="H140" s="98" t="n">
        <v>105.38783439307</v>
      </c>
      <c r="I140" s="98" t="n">
        <v>97.3393349598537</v>
      </c>
      <c r="J140" s="98" t="n">
        <v>71.6302384596334</v>
      </c>
      <c r="K140" s="98" t="n">
        <v>107.682177494429</v>
      </c>
      <c r="L140" s="98" t="n">
        <v>131.43481667968</v>
      </c>
      <c r="M140" s="98" t="n">
        <v>104.438244788694</v>
      </c>
      <c r="N140" s="98" t="n">
        <v>103.286325115162</v>
      </c>
      <c r="O140" s="98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101"/>
    </row>
    <row r="141" customFormat="false" ht="12.75" hidden="false" customHeight="false" outlineLevel="0" collapsed="false">
      <c r="B141" s="32" t="s">
        <v>19</v>
      </c>
      <c r="C141" s="98" t="n">
        <v>97.4491130477952</v>
      </c>
      <c r="D141" s="98" t="n">
        <v>107.079778158407</v>
      </c>
      <c r="E141" s="98" t="n">
        <v>101.635522448882</v>
      </c>
      <c r="F141" s="98" t="n">
        <v>95.3910271245666</v>
      </c>
      <c r="G141" s="98" t="n">
        <v>102.421074924078</v>
      </c>
      <c r="H141" s="98" t="n">
        <v>105.712337035156</v>
      </c>
      <c r="I141" s="98" t="n">
        <v>97.5021770582354</v>
      </c>
      <c r="J141" s="98" t="n">
        <v>71.6883104029882</v>
      </c>
      <c r="K141" s="98" t="n">
        <v>108.38311819414</v>
      </c>
      <c r="L141" s="98" t="n">
        <v>140.849132523924</v>
      </c>
      <c r="M141" s="98" t="n">
        <v>107.781447052458</v>
      </c>
      <c r="N141" s="98" t="n">
        <v>104.057337308237</v>
      </c>
      <c r="O141" s="98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101"/>
    </row>
    <row r="142" customFormat="false" ht="12.75" hidden="false" customHeight="false" outlineLevel="0" collapsed="false">
      <c r="B142" s="32" t="s">
        <v>20</v>
      </c>
      <c r="C142" s="98" t="n">
        <v>98.0581455845047</v>
      </c>
      <c r="D142" s="98" t="n">
        <v>107.219740735159</v>
      </c>
      <c r="E142" s="98" t="n">
        <v>102.0955615973</v>
      </c>
      <c r="F142" s="98" t="n">
        <v>95.3946119755544</v>
      </c>
      <c r="G142" s="98" t="n">
        <v>103.356525522693</v>
      </c>
      <c r="H142" s="98" t="n">
        <v>105.965827039188</v>
      </c>
      <c r="I142" s="98" t="n">
        <v>97.9560578578817</v>
      </c>
      <c r="J142" s="98" t="n">
        <v>71.6883104029882</v>
      </c>
      <c r="K142" s="98" t="n">
        <v>108.131919266363</v>
      </c>
      <c r="L142" s="98" t="n">
        <v>140.848135944</v>
      </c>
      <c r="M142" s="98" t="n">
        <v>107.902026972025</v>
      </c>
      <c r="N142" s="98" t="n">
        <v>104.41325178961</v>
      </c>
      <c r="O142" s="98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101"/>
    </row>
    <row r="143" customFormat="false" ht="12.75" hidden="false" customHeight="false" outlineLevel="0" collapsed="false">
      <c r="B143" s="32" t="s">
        <v>21</v>
      </c>
      <c r="C143" s="98" t="n">
        <v>99.0894606790725</v>
      </c>
      <c r="D143" s="98" t="n">
        <v>107.453714349079</v>
      </c>
      <c r="E143" s="98" t="n">
        <v>103.472376619568</v>
      </c>
      <c r="F143" s="98" t="n">
        <v>95.9046222632561</v>
      </c>
      <c r="G143" s="98" t="n">
        <v>106.238466764961</v>
      </c>
      <c r="H143" s="98" t="n">
        <v>107.976969857396</v>
      </c>
      <c r="I143" s="98" t="n">
        <v>98.4552297984763</v>
      </c>
      <c r="J143" s="98" t="n">
        <v>71.9198892915956</v>
      </c>
      <c r="K143" s="98" t="n">
        <v>108.371731166197</v>
      </c>
      <c r="L143" s="98" t="n">
        <v>140.848135944</v>
      </c>
      <c r="M143" s="98" t="n">
        <v>108.199780422552</v>
      </c>
      <c r="N143" s="98" t="n">
        <v>104.48569719548</v>
      </c>
      <c r="O143" s="98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101"/>
    </row>
    <row r="144" customFormat="false" ht="12.75" hidden="false" customHeight="false" outlineLevel="0" collapsed="false">
      <c r="B144" s="32" t="s">
        <v>22</v>
      </c>
      <c r="C144" s="98" t="n">
        <v>119.029355776273</v>
      </c>
      <c r="D144" s="98" t="n">
        <v>115.933882838078</v>
      </c>
      <c r="E144" s="98" t="n">
        <v>150.944320089826</v>
      </c>
      <c r="F144" s="98" t="n">
        <v>98.7197397165804</v>
      </c>
      <c r="G144" s="98" t="n">
        <v>134.775975672937</v>
      </c>
      <c r="H144" s="98" t="n">
        <v>121.953574353288</v>
      </c>
      <c r="I144" s="98" t="n">
        <v>117.286741665981</v>
      </c>
      <c r="J144" s="98" t="n">
        <v>72.9174114941562</v>
      </c>
      <c r="K144" s="98" t="n">
        <v>138.351568342066</v>
      </c>
      <c r="L144" s="98" t="n">
        <v>140.848135944</v>
      </c>
      <c r="M144" s="98" t="n">
        <v>118.871191084493</v>
      </c>
      <c r="N144" s="98" t="n">
        <v>118.733079908374</v>
      </c>
      <c r="O144" s="98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101"/>
    </row>
    <row r="145" customFormat="false" ht="12.75" hidden="false" customHeight="false" outlineLevel="0" collapsed="false">
      <c r="B145" s="32" t="s">
        <v>23</v>
      </c>
      <c r="C145" s="98" t="n">
        <v>136.320384661427</v>
      </c>
      <c r="D145" s="98" t="n">
        <v>124.29102293364</v>
      </c>
      <c r="E145" s="98" t="n">
        <v>166.987601028161</v>
      </c>
      <c r="F145" s="98" t="n">
        <v>103.461445994593</v>
      </c>
      <c r="G145" s="98" t="n">
        <v>147.068211390576</v>
      </c>
      <c r="H145" s="98" t="n">
        <v>126.052782934924</v>
      </c>
      <c r="I145" s="98" t="n">
        <v>119.996698432127</v>
      </c>
      <c r="J145" s="98" t="n">
        <v>73.0485783570761</v>
      </c>
      <c r="K145" s="98" t="n">
        <v>160.939470571371</v>
      </c>
      <c r="L145" s="98" t="n">
        <v>141.340919606748</v>
      </c>
      <c r="M145" s="98" t="n">
        <v>129.91014820196</v>
      </c>
      <c r="N145" s="98" t="n">
        <v>137.042410386463</v>
      </c>
      <c r="O145" s="98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101"/>
    </row>
    <row r="146" customFormat="false" ht="12.75" hidden="false" customHeight="false" outlineLevel="0" collapsed="false">
      <c r="B146" s="32" t="s">
        <v>24</v>
      </c>
      <c r="C146" s="98" t="n">
        <v>148.690419536814</v>
      </c>
      <c r="D146" s="98" t="n">
        <v>136.987557429037</v>
      </c>
      <c r="E146" s="98" t="n">
        <v>180.455864081239</v>
      </c>
      <c r="F146" s="98" t="n">
        <v>106.329004739104</v>
      </c>
      <c r="G146" s="98" t="n">
        <v>158.930851606972</v>
      </c>
      <c r="H146" s="98" t="n">
        <v>136.760430335982</v>
      </c>
      <c r="I146" s="98" t="n">
        <v>154.325414284256</v>
      </c>
      <c r="J146" s="98" t="n">
        <v>73.9725763077142</v>
      </c>
      <c r="K146" s="98" t="n">
        <v>166.075105755444</v>
      </c>
      <c r="L146" s="98" t="n">
        <v>141.340919606748</v>
      </c>
      <c r="M146" s="98" t="n">
        <v>147.891679603699</v>
      </c>
      <c r="N146" s="98" t="n">
        <v>150.842849904993</v>
      </c>
      <c r="O146" s="98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101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8" t="n">
        <v>159.004467195659</v>
      </c>
      <c r="D148" s="98" t="n">
        <v>155.278050783938</v>
      </c>
      <c r="E148" s="98" t="n">
        <v>182.324267502859</v>
      </c>
      <c r="F148" s="98" t="n">
        <v>110.957302018403</v>
      </c>
      <c r="G148" s="98" t="n">
        <v>173.95832287308</v>
      </c>
      <c r="H148" s="98" t="n">
        <v>152.682116032187</v>
      </c>
      <c r="I148" s="98" t="n">
        <v>227.250353354475</v>
      </c>
      <c r="J148" s="98" t="n">
        <v>74.8032578746787</v>
      </c>
      <c r="K148" s="98" t="n">
        <v>184.352722941255</v>
      </c>
      <c r="L148" s="98" t="n">
        <v>141.477534156224</v>
      </c>
      <c r="M148" s="98" t="n">
        <v>165.237532583022</v>
      </c>
      <c r="N148" s="98" t="n">
        <v>160.981298224294</v>
      </c>
      <c r="O148" s="98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101"/>
    </row>
    <row r="149" customFormat="false" ht="12.75" hidden="false" customHeight="false" outlineLevel="0" collapsed="false">
      <c r="B149" s="32" t="s">
        <v>26</v>
      </c>
      <c r="C149" s="98" t="n">
        <v>100</v>
      </c>
      <c r="D149" s="98" t="n">
        <v>100</v>
      </c>
      <c r="E149" s="98" t="n">
        <v>100</v>
      </c>
      <c r="F149" s="98" t="n">
        <v>100</v>
      </c>
      <c r="G149" s="98" t="n">
        <v>100</v>
      </c>
      <c r="H149" s="98" t="n">
        <v>100</v>
      </c>
      <c r="I149" s="98" t="n">
        <v>100</v>
      </c>
      <c r="J149" s="98" t="n">
        <v>100</v>
      </c>
      <c r="K149" s="98" t="n">
        <v>100</v>
      </c>
      <c r="L149" s="98" t="n">
        <v>100</v>
      </c>
      <c r="M149" s="98" t="n">
        <v>100</v>
      </c>
      <c r="N149" s="98" t="n">
        <v>100</v>
      </c>
      <c r="O149" s="98" t="n">
        <v>100</v>
      </c>
      <c r="P149" s="25"/>
      <c r="Q149" s="25"/>
      <c r="S149" s="101"/>
    </row>
    <row r="150" customFormat="false" ht="12.75" hidden="false" customHeight="false" outlineLevel="0" collapsed="false">
      <c r="B150" s="32" t="s">
        <v>27</v>
      </c>
      <c r="C150" s="98" t="n">
        <v>175.429554253489</v>
      </c>
      <c r="D150" s="98" t="n">
        <v>183.514338788049</v>
      </c>
      <c r="E150" s="98" t="n">
        <v>207.19891822524</v>
      </c>
      <c r="F150" s="98" t="n">
        <v>106.008491582558</v>
      </c>
      <c r="G150" s="98" t="n">
        <v>182.196079238913</v>
      </c>
      <c r="H150" s="98" t="n">
        <v>175.06729803757</v>
      </c>
      <c r="I150" s="98" t="n">
        <v>168.584184215898</v>
      </c>
      <c r="J150" s="98" t="n">
        <v>125.938952761305</v>
      </c>
      <c r="K150" s="98" t="n">
        <v>215.144264736316</v>
      </c>
      <c r="L150" s="98" t="n">
        <v>128.524231633957</v>
      </c>
      <c r="M150" s="98" t="n">
        <v>169.203148290709</v>
      </c>
      <c r="N150" s="98" t="n">
        <v>160.807144576899</v>
      </c>
      <c r="O150" s="98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101"/>
    </row>
    <row r="151" customFormat="false" ht="12.75" hidden="false" customHeight="false" outlineLevel="0" collapsed="false">
      <c r="B151" s="32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25"/>
      <c r="Q151" s="25"/>
      <c r="S151" s="101"/>
    </row>
    <row r="152" customFormat="false" ht="12.75" hidden="false" customHeight="false" outlineLevel="0" collapsed="false">
      <c r="B152" s="32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25"/>
      <c r="Q152" s="25"/>
      <c r="S152" s="101"/>
    </row>
    <row r="153" customFormat="false" ht="12.75" hidden="false" customHeight="false" outlineLevel="0" collapsed="false">
      <c r="A153" s="1" t="s">
        <v>185</v>
      </c>
      <c r="B153" s="32"/>
      <c r="C153" s="98" t="n">
        <f aca="false">C155*C158</f>
        <v>96.5649152570532</v>
      </c>
      <c r="D153" s="98" t="n">
        <f aca="false">D155*D158</f>
        <v>97.1436461975904</v>
      </c>
      <c r="E153" s="98" t="n">
        <f aca="false">E155*E158</f>
        <v>94.3911374737414</v>
      </c>
      <c r="F153" s="98" t="n">
        <f aca="false">F155*F158</f>
        <v>97.3006549366469</v>
      </c>
      <c r="G153" s="98" t="n">
        <f aca="false">G155*G158</f>
        <v>97.3406355496613</v>
      </c>
      <c r="H153" s="98" t="n">
        <f aca="false">H155*H158</f>
        <v>97.1553081504454</v>
      </c>
      <c r="I153" s="98" t="n">
        <f aca="false">I155*I158</f>
        <v>108.342748081475</v>
      </c>
      <c r="J153" s="98" t="n">
        <f aca="false">J155*J158</f>
        <v>99.8574404822954</v>
      </c>
      <c r="K153" s="98" t="n">
        <f aca="false">K155*K158</f>
        <v>96.6884305262642</v>
      </c>
      <c r="L153" s="98" t="n">
        <f aca="false">L155*L158</f>
        <v>99.9781823628473</v>
      </c>
      <c r="M153" s="98" t="n">
        <f aca="false">M155*M158</f>
        <v>97.8454590360333</v>
      </c>
      <c r="N153" s="98" t="n">
        <f aca="false">N155*N158</f>
        <v>95.8407677364271</v>
      </c>
      <c r="O153" s="98" t="n">
        <f aca="false">O155*O158</f>
        <v>98.3543428247947</v>
      </c>
      <c r="P153" s="25"/>
      <c r="Q153" s="25"/>
      <c r="S153" s="101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2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59:18Z</dcterms:modified>
  <cp:revision>0</cp:revision>
  <dc:subject/>
  <dc:title/>
</cp:coreProperties>
</file>